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ontrolsPublished2009 " sheetId="1" state="visible" r:id="rId2"/>
    <sheet name="DEControlsNotPublished2009 " sheetId="2" state="visible" r:id="rId3"/>
    <sheet name="DEProgramControlsPublished2009" sheetId="3" state="visible" r:id="rId4"/>
    <sheet name="DCControlsPublished2009 " sheetId="4" state="visible" r:id="rId5"/>
    <sheet name="DCControlsNotPublished2009 " sheetId="5" state="visible" r:id="rId6"/>
    <sheet name="DCProgramControlsPublished2009" sheetId="6" state="visible" r:id="rId7"/>
    <sheet name="MDControlsPublished2009 " sheetId="7" state="visible" r:id="rId8"/>
    <sheet name="MDControlsNotPublished2009 " sheetId="8" state="visible" r:id="rId9"/>
    <sheet name="MDProgramControlsPublished2009" sheetId="9" state="visible" r:id="rId10"/>
    <sheet name="NYControlsPublished2009 " sheetId="10" state="visible" r:id="rId11"/>
    <sheet name="NYControlsNotPublished2009 " sheetId="11" state="visible" r:id="rId12"/>
    <sheet name="NYProgramControlsPublished2009" sheetId="12" state="visible" r:id="rId13"/>
    <sheet name="PAControlsPublished2009 " sheetId="13" state="visible" r:id="rId14"/>
    <sheet name="PAControlsNotPublished2009 " sheetId="14" state="visible" r:id="rId15"/>
    <sheet name="PAProgramControlsPublished2009" sheetId="15" state="visible" r:id="rId16"/>
    <sheet name="VAControlsPublished2009 " sheetId="16" state="visible" r:id="rId17"/>
    <sheet name="VAControlsNotPublished2009 " sheetId="17" state="visible" r:id="rId18"/>
    <sheet name="VAProgramControlsPublished2009" sheetId="18" state="visible" r:id="rId19"/>
    <sheet name="WVControlsPublished2009 " sheetId="19" state="visible" r:id="rId20"/>
    <sheet name="WVControlsNotPublished2009 " sheetId="20" state="visible" r:id="rId21"/>
    <sheet name="WVProgramControlsPublished2009" sheetId="21" state="visible" r:id="rId22"/>
    <sheet name="AllControlsPublished2009 " sheetId="22" state="visible" r:id="rId23"/>
    <sheet name="AllControlsNotPublished2009 " sheetId="23" state="visible" r:id="rId24"/>
    <sheet name="AllProgramControlsPublished2009" sheetId="24" state="visible" r:id="rId25"/>
  </sheets>
  <externalReferences>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name="2000cum_Plus_2001" vbProcedure="false">'[5]'!$A$1:$BP$96</definedName>
    <definedName function="false" hidden="false" name="2000_swm_coseg" vbProcedure="false">'[3]'!$A$1:$A$96</definedName>
    <definedName function="false" hidden="false" name="2001ProgCum" vbProcedure="false">'[5]'!$A$1:$Z$95</definedName>
    <definedName function="false" hidden="false" name="acres_per_hectare" vbProcedure="false">2.471</definedName>
    <definedName function="false" hidden="false" name="AREAofCOSEGTSB03" vbProcedure="false">'[6]'!$A$1:$K$488</definedName>
    <definedName function="false" hidden="false" name="assembled_costs" vbProcedure="false">'[11]Cost Assembly'!$A$11:$K$234</definedName>
    <definedName function="false" hidden="false" name="assembled_costs_w_hdr" vbProcedure="false">OFFSET(assembled_costs,-1,0,ROWS(assembled_costs)+1)</definedName>
    <definedName function="false" hidden="false" name="assembled_practices" vbProcedure="false">OFFSET(assembled_costs,0,2,ROWS(assembled_costs),1)</definedName>
    <definedName function="false" hidden="false" name="assembled_sectors" vbProcedure="false">OFFSET(assembled_costs,0,1,ROWS(assembled_costs),1)</definedName>
    <definedName function="false" hidden="false" name="assembled_states" vbProcedure="false">OFFSET(assembled_costs,0,0,ROWS(assembled_costs),1)</definedName>
    <definedName function="false" hidden="false" name="BMP_details" vbProcedure="false">'[7]'!$B$1:$D$40</definedName>
    <definedName function="false" hidden="false" name="CBP" vbProcedure="false">'[7]'!$A$1:$G$29</definedName>
    <definedName function="false" hidden="false" name="Database_x" vbProcedure="false">'[4]'!$A$1:$L$475</definedName>
    <definedName function="false" hidden="false" name="Excel_BuiltIn_Database" vbProcedure="false">'[2]'!$A$1:$L$475</definedName>
    <definedName function="false" hidden="false" name="Excel_BuiltIn_Extract" vbProcedure="false">'[5]'!$A$1</definedName>
    <definedName function="false" hidden="false" name="loadings" vbProcedure="false">'[7]'!$A$1:$E$41</definedName>
    <definedName function="false" hidden="false" name="point_source" vbProcedure="false">'[7]'!$A$1:$L$3</definedName>
    <definedName function="false" hidden="false" name="qry_DEtsb" vbProcedure="false">'[6]'!$M$1:$M$494</definedName>
    <definedName function="false" hidden="false" name="rr" vbProcedure="false">'[10]'!$A$2:$X$97</definedName>
    <definedName function="false" hidden="false" name="sqryCalc_CoSeg99_Population" vbProcedure="false">'[1]'!$B$1:$M$457</definedName>
    <definedName function="false" hidden="false" name="TSB03basins" vbProcedure="false">'[5]'!$A$1:$I$2531</definedName>
    <definedName function="false" hidden="false" name="tt" vbProcedure="false">'[9]'!$A$2:$X$97</definedName>
    <definedName function="false" hidden="false" name="urban_inflation" vbProcedure="false">'[8]CBP unit costs'!$A$88:$C$90</definedName>
    <definedName function="false" hidden="false" name="uuyyy" vbProcedure="false">'[10]'!$A$2:$X$97</definedName>
    <definedName function="false" hidden="false" name="_000_coseg_ag_no_CT_" vbProcedure="false">'[3]'!$A$2:$X$97</definedName>
    <definedName function="false" hidden="false" name="_592_coseg" vbProcedure="false">'[3]'!$A$2:$X$97</definedName>
    <definedName function="false" hidden="false" name="_993_coseg" vbProcedure="false">'[3]'!$A$2:$X$97</definedName>
    <definedName function="false" hidden="false" name="_994_coseg" vbProcedure="false">'[3]'!$A$2:$X$97</definedName>
    <definedName function="false" hidden="false" name="_995_coseg" vbProcedure="false">'[3]'!$A$2:$X$97</definedName>
    <definedName function="false" hidden="false" name="_996_coseg" vbProcedure="false">'[3]'!$A$2:$X$97</definedName>
    <definedName function="false" hidden="false" name="_997_coseg" vbProcedure="false">'[3]'!$A$2:$X$97</definedName>
    <definedName function="false" hidden="false" name="_998_coseg" vbProcedure="false">'[3]'!$A$2:$X$97</definedName>
    <definedName function="false" hidden="false" name="_999_coseg_ag_1998_CT_" vbProcedure="false">'[3]'!$A$2:$X$97</definedName>
    <definedName function="false" hidden="false" localSheetId="0" name="assembled_costs_w_hdr" vbProcedure="false">OFFSET(assembled_costs,-1,0,ROWS(assembled_costs)+1)</definedName>
    <definedName function="false" hidden="false" localSheetId="0" name="assembled_practices" vbProcedure="false">OFFSET(assembled_costs,0,2,ROWS(assembled_costs),1)</definedName>
    <definedName function="false" hidden="false" localSheetId="0" name="assembled_sectors" vbProcedure="false">OFFSET(assembled_costs,0,1,ROWS(assembled_costs),1)</definedName>
    <definedName function="false" hidden="false" localSheetId="0" name="assembled_states" vbProcedure="false">OFFSET(assembled_costs,0,0,ROWS(assembled_costs),1)</definedName>
    <definedName function="false" hidden="false" localSheetId="1" name="assembled_costs_w_hdr" vbProcedure="false">OFFSET(assembled_costs,-1,0,ROWS(assembled_costs)+1)</definedName>
    <definedName function="false" hidden="false" localSheetId="1" name="assembled_practices" vbProcedure="false">OFFSET(assembled_costs,0,2,ROWS(assembled_costs),1)</definedName>
    <definedName function="false" hidden="false" localSheetId="1" name="assembled_sectors" vbProcedure="false">OFFSET(assembled_costs,0,1,ROWS(assembled_costs),1)</definedName>
    <definedName function="false" hidden="false" localSheetId="1" name="assembled_states" vbProcedure="false">OFFSET(assembled_costs,0,0,ROWS(assembled_costs),1)</definedName>
    <definedName function="false" hidden="false" localSheetId="2" name="assembled_costs_w_hdr" vbProcedure="false">OFFSET(assembled_costs,-1,0,ROWS(assembled_costs)+1)</definedName>
    <definedName function="false" hidden="false" localSheetId="2" name="assembled_practices" vbProcedure="false">OFFSET(assembled_costs,0,2,ROWS(assembled_costs),1)</definedName>
    <definedName function="false" hidden="false" localSheetId="2" name="assembled_sectors" vbProcedure="false">OFFSET(assembled_costs,0,1,ROWS(assembled_costs),1)</definedName>
    <definedName function="false" hidden="false" localSheetId="2" name="assembled_states" vbProcedure="false">OFFSET(assembled_costs,0,0,ROWS(assembled_costs),1)</definedName>
    <definedName function="false" hidden="false" localSheetId="3" name="assembled_costs_w_hdr" vbProcedure="false">OFFSET(assembled_costs,-1,0,ROWS(assembled_costs)+1)</definedName>
    <definedName function="false" hidden="false" localSheetId="3" name="assembled_practices" vbProcedure="false">OFFSET(assembled_costs,0,2,ROWS(assembled_costs),1)</definedName>
    <definedName function="false" hidden="false" localSheetId="3" name="assembled_sectors" vbProcedure="false">OFFSET(assembled_costs,0,1,ROWS(assembled_costs),1)</definedName>
    <definedName function="false" hidden="false" localSheetId="3" name="assembled_states" vbProcedure="false">OFFSET(assembled_costs,0,0,ROWS(assembled_costs),1)</definedName>
    <definedName function="false" hidden="false" localSheetId="4" name="assembled_costs_w_hdr" vbProcedure="false">OFFSET(assembled_costs,-1,0,ROWS(assembled_costs)+1)</definedName>
    <definedName function="false" hidden="false" localSheetId="4" name="assembled_practices" vbProcedure="false">OFFSET(assembled_costs,0,2,ROWS(assembled_costs),1)</definedName>
    <definedName function="false" hidden="false" localSheetId="4" name="assembled_sectors" vbProcedure="false">OFFSET(assembled_costs,0,1,ROWS(assembled_costs),1)</definedName>
    <definedName function="false" hidden="false" localSheetId="4" name="assembled_states" vbProcedure="false">OFFSET(assembled_costs,0,0,ROWS(assembled_costs),1)</definedName>
    <definedName function="false" hidden="false" localSheetId="5" name="assembled_costs_w_hdr" vbProcedure="false">OFFSET(assembled_costs,-1,0,ROWS(assembled_costs)+1)</definedName>
    <definedName function="false" hidden="false" localSheetId="5" name="assembled_practices" vbProcedure="false">OFFSET(assembled_costs,0,2,ROWS(assembled_costs),1)</definedName>
    <definedName function="false" hidden="false" localSheetId="5" name="assembled_sectors" vbProcedure="false">OFFSET(assembled_costs,0,1,ROWS(assembled_costs),1)</definedName>
    <definedName function="false" hidden="false" localSheetId="5" name="assembled_states" vbProcedure="false">OFFSET(assembled_costs,0,0,ROWS(assembled_costs),1)</definedName>
    <definedName function="false" hidden="false" localSheetId="6" name="assembled_costs_w_hdr" vbProcedure="false">OFFSET(assembled_costs,-1,0,ROWS(assembled_costs)+1)</definedName>
    <definedName function="false" hidden="false" localSheetId="6" name="assembled_practices" vbProcedure="false">OFFSET(assembled_costs,0,2,ROWS(assembled_costs),1)</definedName>
    <definedName function="false" hidden="false" localSheetId="6" name="assembled_sectors" vbProcedure="false">OFFSET(assembled_costs,0,1,ROWS(assembled_costs),1)</definedName>
    <definedName function="false" hidden="false" localSheetId="6" name="assembled_states" vbProcedure="false">OFFSET(assembled_costs,0,0,ROWS(assembled_costs),1)</definedName>
    <definedName function="false" hidden="false" localSheetId="7" name="assembled_costs_w_hdr" vbProcedure="false">OFFSET(assembled_costs,-1,0,ROWS(assembled_costs)+1)</definedName>
    <definedName function="false" hidden="false" localSheetId="7" name="assembled_practices" vbProcedure="false">OFFSET(assembled_costs,0,2,ROWS(assembled_costs),1)</definedName>
    <definedName function="false" hidden="false" localSheetId="7" name="assembled_sectors" vbProcedure="false">OFFSET(assembled_costs,0,1,ROWS(assembled_costs),1)</definedName>
    <definedName function="false" hidden="false" localSheetId="7" name="assembled_states" vbProcedure="false">OFFSET(assembled_costs,0,0,ROWS(assembled_costs),1)</definedName>
    <definedName function="false" hidden="false" localSheetId="8" name="assembled_costs_w_hdr" vbProcedure="false">OFFSET(assembled_costs,-1,0,ROWS(assembled_costs)+1)</definedName>
    <definedName function="false" hidden="false" localSheetId="8" name="assembled_practices" vbProcedure="false">OFFSET(assembled_costs,0,2,ROWS(assembled_costs),1)</definedName>
    <definedName function="false" hidden="false" localSheetId="8" name="assembled_sectors" vbProcedure="false">OFFSET(assembled_costs,0,1,ROWS(assembled_costs),1)</definedName>
    <definedName function="false" hidden="false" localSheetId="8" name="assembled_states" vbProcedure="false">OFFSET(assembled_costs,0,0,ROWS(assembled_costs),1)</definedName>
    <definedName function="false" hidden="false" localSheetId="9" name="assembled_costs_w_hdr" vbProcedure="false">OFFSET(assembled_costs,-1,0,ROWS(assembled_costs)+1)</definedName>
    <definedName function="false" hidden="false" localSheetId="9" name="assembled_practices" vbProcedure="false">OFFSET(assembled_costs,0,2,ROWS(assembled_costs),1)</definedName>
    <definedName function="false" hidden="false" localSheetId="9" name="assembled_sectors" vbProcedure="false">OFFSET(assembled_costs,0,1,ROWS(assembled_costs),1)</definedName>
    <definedName function="false" hidden="false" localSheetId="9" name="assembled_states" vbProcedure="false">OFFSET(assembled_costs,0,0,ROWS(assembled_costs),1)</definedName>
    <definedName function="false" hidden="false" localSheetId="10" name="assembled_costs_w_hdr" vbProcedure="false">OFFSET(assembled_costs,-1,0,ROWS(assembled_costs)+1)</definedName>
    <definedName function="false" hidden="false" localSheetId="10" name="assembled_practices" vbProcedure="false">OFFSET(assembled_costs,0,2,ROWS(assembled_costs),1)</definedName>
    <definedName function="false" hidden="false" localSheetId="10" name="assembled_sectors" vbProcedure="false">OFFSET(assembled_costs,0,1,ROWS(assembled_costs),1)</definedName>
    <definedName function="false" hidden="false" localSheetId="10" name="assembled_states" vbProcedure="false">OFFSET(assembled_costs,0,0,ROWS(assembled_costs),1)</definedName>
    <definedName function="false" hidden="false" localSheetId="11" name="assembled_costs_w_hdr" vbProcedure="false">OFFSET(assembled_costs,-1,0,ROWS(assembled_costs)+1)</definedName>
    <definedName function="false" hidden="false" localSheetId="11" name="assembled_practices" vbProcedure="false">OFFSET(assembled_costs,0,2,ROWS(assembled_costs),1)</definedName>
    <definedName function="false" hidden="false" localSheetId="11" name="assembled_sectors" vbProcedure="false">OFFSET(assembled_costs,0,1,ROWS(assembled_costs),1)</definedName>
    <definedName function="false" hidden="false" localSheetId="11" name="assembled_states" vbProcedure="false">OFFSET(assembled_costs,0,0,ROWS(assembled_costs),1)</definedName>
    <definedName function="false" hidden="false" localSheetId="12" name="assembled_costs_w_hdr" vbProcedure="false">OFFSET(assembled_costs,-1,0,ROWS(assembled_costs)+1)</definedName>
    <definedName function="false" hidden="false" localSheetId="12" name="assembled_practices" vbProcedure="false">OFFSET(assembled_costs,0,2,ROWS(assembled_costs),1)</definedName>
    <definedName function="false" hidden="false" localSheetId="12" name="assembled_sectors" vbProcedure="false">OFFSET(assembled_costs,0,1,ROWS(assembled_costs),1)</definedName>
    <definedName function="false" hidden="false" localSheetId="12" name="assembled_states" vbProcedure="false">OFFSET(assembled_costs,0,0,ROWS(assembled_costs),1)</definedName>
    <definedName function="false" hidden="false" localSheetId="13" name="assembled_costs_w_hdr" vbProcedure="false">OFFSET(assembled_costs,-1,0,ROWS(assembled_costs)+1)</definedName>
    <definedName function="false" hidden="false" localSheetId="13" name="assembled_practices" vbProcedure="false">OFFSET(assembled_costs,0,2,ROWS(assembled_costs),1)</definedName>
    <definedName function="false" hidden="false" localSheetId="13" name="assembled_sectors" vbProcedure="false">OFFSET(assembled_costs,0,1,ROWS(assembled_costs),1)</definedName>
    <definedName function="false" hidden="false" localSheetId="13" name="assembled_states" vbProcedure="false">OFFSET(assembled_costs,0,0,ROWS(assembled_costs),1)</definedName>
    <definedName function="false" hidden="false" localSheetId="14" name="assembled_costs_w_hdr" vbProcedure="false">OFFSET(assembled_costs,-1,0,ROWS(assembled_costs)+1)</definedName>
    <definedName function="false" hidden="false" localSheetId="14" name="assembled_practices" vbProcedure="false">OFFSET(assembled_costs,0,2,ROWS(assembled_costs),1)</definedName>
    <definedName function="false" hidden="false" localSheetId="14" name="assembled_sectors" vbProcedure="false">OFFSET(assembled_costs,0,1,ROWS(assembled_costs),1)</definedName>
    <definedName function="false" hidden="false" localSheetId="14" name="assembled_states" vbProcedure="false">OFFSET(assembled_costs,0,0,ROWS(assembled_costs),1)</definedName>
    <definedName function="false" hidden="false" localSheetId="15" name="assembled_costs_w_hdr" vbProcedure="false">OFFSET(assembled_costs,-1,0,ROWS(assembled_costs)+1)</definedName>
    <definedName function="false" hidden="false" localSheetId="15" name="assembled_practices" vbProcedure="false">OFFSET(assembled_costs,0,2,ROWS(assembled_costs),1)</definedName>
    <definedName function="false" hidden="false" localSheetId="15" name="assembled_sectors" vbProcedure="false">OFFSET(assembled_costs,0,1,ROWS(assembled_costs),1)</definedName>
    <definedName function="false" hidden="false" localSheetId="15" name="assembled_states" vbProcedure="false">OFFSET(assembled_costs,0,0,ROWS(assembled_costs),1)</definedName>
    <definedName function="false" hidden="false" localSheetId="16" name="assembled_costs_w_hdr" vbProcedure="false">OFFSET(assembled_costs,-1,0,ROWS(assembled_costs)+1)</definedName>
    <definedName function="false" hidden="false" localSheetId="16" name="assembled_practices" vbProcedure="false">OFFSET(assembled_costs,0,2,ROWS(assembled_costs),1)</definedName>
    <definedName function="false" hidden="false" localSheetId="16" name="assembled_sectors" vbProcedure="false">OFFSET(assembled_costs,0,1,ROWS(assembled_costs),1)</definedName>
    <definedName function="false" hidden="false" localSheetId="16" name="assembled_states" vbProcedure="false">OFFSET(assembled_costs,0,0,ROWS(assembled_costs),1)</definedName>
    <definedName function="false" hidden="false" localSheetId="17" name="assembled_costs_w_hdr" vbProcedure="false">OFFSET(assembled_costs,-1,0,ROWS(assembled_costs)+1)</definedName>
    <definedName function="false" hidden="false" localSheetId="17" name="assembled_practices" vbProcedure="false">OFFSET(assembled_costs,0,2,ROWS(assembled_costs),1)</definedName>
    <definedName function="false" hidden="false" localSheetId="17" name="assembled_sectors" vbProcedure="false">OFFSET(assembled_costs,0,1,ROWS(assembled_costs),1)</definedName>
    <definedName function="false" hidden="false" localSheetId="17" name="assembled_states" vbProcedure="false">OFFSET(assembled_costs,0,0,ROWS(assembled_costs),1)</definedName>
    <definedName function="false" hidden="false" localSheetId="18" name="assembled_costs_w_hdr" vbProcedure="false">OFFSET(assembled_costs,-1,0,ROWS(assembled_costs)+1)</definedName>
    <definedName function="false" hidden="false" localSheetId="18" name="assembled_practices" vbProcedure="false">OFFSET(assembled_costs,0,2,ROWS(assembled_costs),1)</definedName>
    <definedName function="false" hidden="false" localSheetId="18" name="assembled_sectors" vbProcedure="false">OFFSET(assembled_costs,0,1,ROWS(assembled_costs),1)</definedName>
    <definedName function="false" hidden="false" localSheetId="18" name="assembled_states" vbProcedure="false">OFFSET(assembled_costs,0,0,ROWS(assembled_costs),1)</definedName>
    <definedName function="false" hidden="false" localSheetId="19" name="assembled_costs_w_hdr" vbProcedure="false">OFFSET(assembled_costs,-1,0,ROWS(assembled_costs)+1)</definedName>
    <definedName function="false" hidden="false" localSheetId="19" name="assembled_practices" vbProcedure="false">OFFSET(assembled_costs,0,2,ROWS(assembled_costs),1)</definedName>
    <definedName function="false" hidden="false" localSheetId="19" name="assembled_sectors" vbProcedure="false">OFFSET(assembled_costs,0,1,ROWS(assembled_costs),1)</definedName>
    <definedName function="false" hidden="false" localSheetId="19" name="assembled_states" vbProcedure="false">OFFSET(assembled_costs,0,0,ROWS(assembled_costs),1)</definedName>
    <definedName function="false" hidden="false" localSheetId="20" name="assembled_costs_w_hdr" vbProcedure="false">OFFSET(assembled_costs,-1,0,ROWS(assembled_costs)+1)</definedName>
    <definedName function="false" hidden="false" localSheetId="20" name="assembled_practices" vbProcedure="false">OFFSET(assembled_costs,0,2,ROWS(assembled_costs),1)</definedName>
    <definedName function="false" hidden="false" localSheetId="20" name="assembled_sectors" vbProcedure="false">OFFSET(assembled_costs,0,1,ROWS(assembled_costs),1)</definedName>
    <definedName function="false" hidden="false" localSheetId="20" name="assembled_states" vbProcedure="false">OFFSET(assembled_costs,0,0,ROWS(assembled_costs),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180">
  <si>
    <t xml:space="preserve">Pollution Control Practices Included in 2009-2011 Milestone Commitments</t>
  </si>
  <si>
    <t xml:space="preserve">DE</t>
  </si>
  <si>
    <r>
      <rPr>
        <i val="true"/>
        <sz val="8"/>
        <rFont val="Arial"/>
        <family val="2"/>
      </rPr>
      <t xml:space="preserve">Info from this worksheet will be used to update the "Pollution Control Practices Included in 2009-2011 Milestone Commitments" table in the fact sheets from the 2011 EC mtg. Blue-highlighted cells require data. CBPO will pre-populate "credited practices" by comparing 2008 and 2011 progress run input deck data. Jurisdictions are responsible for providing data for "non-credited practices". Values in "</t>
    </r>
    <r>
      <rPr>
        <i val="true"/>
        <sz val="8"/>
        <color rgb="FF008000"/>
        <rFont val="Arial"/>
        <family val="2"/>
      </rPr>
      <t xml:space="preserve">% Achieved (7/1/08-6/30/11)</t>
    </r>
    <r>
      <rPr>
        <i val="true"/>
        <sz val="8"/>
        <rFont val="Arial"/>
        <family val="2"/>
      </rPr>
      <t xml:space="preserve">" column will re-calculate automatically. </t>
    </r>
  </si>
  <si>
    <t xml:space="preserve">Values in this column will re-calculate after blue cells in column D are populated</t>
  </si>
  <si>
    <t xml:space="preserve">Agriculture:</t>
  </si>
  <si>
    <t xml:space="preserve">Units</t>
  </si>
  <si>
    <t xml:space="preserve">2009-2011 Commitment</t>
  </si>
  <si>
    <t xml:space="preserve">Progress (7/1/08-6/30/11)</t>
  </si>
  <si>
    <t xml:space="preserve">% Achieved (7/1/08-6/30/11)</t>
  </si>
  <si>
    <t xml:space="preserve">Cover Crop Planting, All Types</t>
  </si>
  <si>
    <t xml:space="preserve">acres/yr</t>
  </si>
  <si>
    <t xml:space="preserve">Forest Buffers</t>
  </si>
  <si>
    <t xml:space="preserve">acres</t>
  </si>
  <si>
    <t xml:space="preserve">Manure Transport</t>
  </si>
  <si>
    <t xml:space="preserve">net tons reduced</t>
  </si>
  <si>
    <t xml:space="preserve">Nutrient Management, All Types</t>
  </si>
  <si>
    <t xml:space="preserve">Tree Planting</t>
  </si>
  <si>
    <t xml:space="preserve">Wetland Restoration</t>
  </si>
  <si>
    <t xml:space="preserve">Urban/Suburban:</t>
  </si>
  <si>
    <t xml:space="preserve">Septic Improvements, All Types</t>
  </si>
  <si>
    <t xml:space="preserve">systems</t>
  </si>
  <si>
    <t xml:space="preserve">Pollution Control Practices Subsituted for Original 2009-2011 Milestone Commitments</t>
  </si>
  <si>
    <t xml:space="preserve">Info from this worksheet will be used to update the "Pollution Control Practices DE Subsituted for Original 2009-2011 Milestone Commitments" table in the fact sheets from the 2011 EC mtg. Blue-highlighted cells require data. CBPO will pre-populate "credited practices" by comparing 2008 and 2011 progress run input deck data. Jurisdictions are responsible for providing data for "non-credited practices".</t>
  </si>
  <si>
    <t xml:space="preserve">Animal Waste Management Systems, All Types</t>
  </si>
  <si>
    <t xml:space="preserve">structures</t>
  </si>
  <si>
    <t xml:space="preserve">Conservation Plans/SCWQP</t>
  </si>
  <si>
    <t xml:space="preserve">Conservation Tillage, All Types</t>
  </si>
  <si>
    <t xml:space="preserve">Cropland Irrigation Management</t>
  </si>
  <si>
    <t xml:space="preserve">Forest Harvesting Practices</t>
  </si>
  <si>
    <t xml:space="preserve">Grass Buffers</t>
  </si>
  <si>
    <t xml:space="preserve">Heavy Use Poultry Areas Concrete Pads</t>
  </si>
  <si>
    <t xml:space="preserve">farms</t>
  </si>
  <si>
    <t xml:space="preserve">Mortality Composters</t>
  </si>
  <si>
    <t xml:space="preserve">units</t>
  </si>
  <si>
    <t xml:space="preserve">Pasture Grazing Best Management Practices, All Types</t>
  </si>
  <si>
    <t xml:space="preserve">Poultry Phytase</t>
  </si>
  <si>
    <t xml:space="preserve">% implementation</t>
  </si>
  <si>
    <t xml:space="preserve">Stream Restoration</t>
  </si>
  <si>
    <t xml:space="preserve">linear feet</t>
  </si>
  <si>
    <t xml:space="preserve">Water Control Structures</t>
  </si>
  <si>
    <t xml:space="preserve">Erosion &amp; Sediment Control (acres)</t>
  </si>
  <si>
    <t xml:space="preserve">% new sites E&amp;S Control</t>
  </si>
  <si>
    <t xml:space="preserve">Storm Drain Marker Installation</t>
  </si>
  <si>
    <t xml:space="preserve">markers/yr</t>
  </si>
  <si>
    <t xml:space="preserve">Stormwater Management, All Types (including urb. nut. man.)</t>
  </si>
  <si>
    <t xml:space="preserve">Wastewater:</t>
  </si>
  <si>
    <t xml:space="preserve">Wastewater Nitrogen</t>
  </si>
  <si>
    <t xml:space="preserve">N lbs reduced</t>
  </si>
  <si>
    <t xml:space="preserve">Wastewater Phosphorus</t>
  </si>
  <si>
    <t xml:space="preserve">P lbs reduced</t>
  </si>
  <si>
    <t xml:space="preserve">Programmatic Controls in 2009-2011 Milestone Commitments</t>
  </si>
  <si>
    <t xml:space="preserve">Jurisdictions are welcome to list and provide status on their Programmatic Controls published in the factsheets from the 2009 EC mtg. This information can be inlcuded in a table in the fact sheets for the 2012 EC mtg.</t>
  </si>
  <si>
    <t xml:space="preserve">Control</t>
  </si>
  <si>
    <t xml:space="preserve">2011Status</t>
  </si>
  <si>
    <t xml:space="preserve">DC</t>
  </si>
  <si>
    <t xml:space="preserve">Notes</t>
  </si>
  <si>
    <t xml:space="preserve">Downspout Connections</t>
  </si>
  <si>
    <t xml:space="preserve">connections</t>
  </si>
  <si>
    <t xml:space="preserve">Green Roofs</t>
  </si>
  <si>
    <t xml:space="preserve">square feet</t>
  </si>
  <si>
    <r>
      <rPr>
        <sz val="8"/>
        <rFont val="Arial"/>
        <family val="2"/>
      </rPr>
      <t xml:space="preserve">* Unfortunately, the number for this 2 year milestone was miscalculated and this goal will not be met.  Currently </t>
    </r>
    <r>
      <rPr>
        <sz val="8"/>
        <color rgb="FFFF0000"/>
        <rFont val="Arial"/>
        <family val="2"/>
      </rPr>
      <t xml:space="preserve">xx</t>
    </r>
    <r>
      <rPr>
        <sz val="8"/>
        <rFont val="Arial"/>
        <family val="2"/>
      </rPr>
      <t xml:space="preserve"> million sq. ft. of green roof are approved for construction on </t>
    </r>
    <r>
      <rPr>
        <sz val="8"/>
        <color rgb="FFFF0000"/>
        <rFont val="Arial"/>
        <family val="2"/>
      </rPr>
      <t xml:space="preserve">xxx</t>
    </r>
    <r>
      <rPr>
        <sz val="8"/>
        <rFont val="Arial"/>
        <family val="2"/>
      </rPr>
      <t xml:space="preserve"> buildings through spring </t>
    </r>
    <r>
      <rPr>
        <sz val="8"/>
        <color rgb="FFFF0000"/>
        <rFont val="Arial"/>
        <family val="2"/>
      </rPr>
      <t xml:space="preserve">2012</t>
    </r>
    <r>
      <rPr>
        <sz val="8"/>
        <rFont val="Arial"/>
        <family val="2"/>
      </rPr>
      <t xml:space="preserve">.  The goal is to install 2.5 million sq. ft. by 2017.</t>
    </r>
  </si>
  <si>
    <t xml:space="preserve">Litter Trap Installation Demo Projects</t>
  </si>
  <si>
    <t xml:space="preserve">pounds trash diverted</t>
  </si>
  <si>
    <t xml:space="preserve">Rain Barrels</t>
  </si>
  <si>
    <t xml:space="preserve">barrels</t>
  </si>
  <si>
    <t xml:space="preserve">Rain Gardens</t>
  </si>
  <si>
    <t xml:space="preserve">gardens</t>
  </si>
  <si>
    <t xml:space="preserve">Retrofit Catch Basins for Trash Control</t>
  </si>
  <si>
    <t xml:space="preserve">catch basins</t>
  </si>
  <si>
    <t xml:space="preserve">Sanitary Sewer Replacement</t>
  </si>
  <si>
    <t xml:space="preserve">miles</t>
  </si>
  <si>
    <t xml:space="preserve">Stream Restoration </t>
  </si>
  <si>
    <t xml:space="preserve">Tree Canopy Expansion</t>
  </si>
  <si>
    <t xml:space="preserve">trees</t>
  </si>
  <si>
    <t xml:space="preserve">DC's tree canopy expansion commitment was 5% in 25 years, therefore 0.5% in 2.5 years for this milestone. Commit: 0.5% or 21,500 trees; progress, 9,620 trees</t>
  </si>
  <si>
    <t xml:space="preserve">Info from this worksheet will be used to update the "Pollution Control Practices DC Subsituted for Original 2009-2011 Milestone Commitments" table in the fact sheets from the 2011 EC mtg. Blue-highlighted cells require data. CBPO will pre-populate "credited practices" by comparing 2008 and 2011 progress run input deck data. Jurisdictions are responsible for providing data for "non-credited practices".</t>
  </si>
  <si>
    <t xml:space="preserve">Info from this worksheet will be used to update the "Programmatic Controls in 2009-2011 Milestone Commitments" table in DC's fact sheet from the 2011 EC mtg. Blue-highlighted cells require updates. Other jurisdictions are welcome to list and provide status on their Programmatic Controls published in the factsheets from the 2009 EC mtg. This information can be inlcuded in a table in the fact sheets for the 2012 EC mtg.</t>
  </si>
  <si>
    <t xml:space="preserve">2010 Status</t>
  </si>
  <si>
    <t xml:space="preserve">ENR – Award Contract for design by June 1, 2009</t>
  </si>
  <si>
    <t xml:space="preserve">Completed</t>
  </si>
  <si>
    <t xml:space="preserve">ENR – Award contract for construction by December 31, 2011</t>
  </si>
  <si>
    <t xml:space="preserve">CSO reductions – completion of nine minimum control projects in May 2009</t>
  </si>
  <si>
    <t xml:space="preserve">Ongoing</t>
  </si>
  <si>
    <t xml:space="preserve">Create new tree box standards to allow for better tree growth</t>
  </si>
  <si>
    <t xml:space="preserve">Develop lot-level residential stormwater detention/retention through RiverSmart Homes incentive program</t>
  </si>
  <si>
    <t xml:space="preserve">Train federal facilities on new stormwater requirements</t>
  </si>
  <si>
    <t xml:space="preserve">Ongoing </t>
  </si>
  <si>
    <t xml:space="preserve">Implement a program to control discharges from District and federally owned facilities</t>
  </si>
  <si>
    <t xml:space="preserve">Strengthen auto repair shop education campaign in Hickey Run (pilot)</t>
  </si>
  <si>
    <t xml:space="preserve">Inspect all auto repair shops, laundromats and dry cleaners at least once every five years</t>
  </si>
  <si>
    <t xml:space="preserve">Develop and implement a pet waste strategy</t>
  </si>
  <si>
    <t xml:space="preserve">Mandate installation and use of pumpout stations at all District marinas</t>
  </si>
  <si>
    <t xml:space="preserve">Complete a DPW street sweeping study and implement long-term enhanced street sweeping and fine particle removal</t>
  </si>
  <si>
    <t xml:space="preserve">Implement and promote new stormwater regulations that require LID construction as a first option and mandate training for site managers</t>
  </si>
  <si>
    <t xml:space="preserve">Implement an impervious area-based stormwater fee</t>
  </si>
  <si>
    <t xml:space="preserve">Review and update zoning regulations to encourage green building</t>
  </si>
  <si>
    <t xml:space="preserve">Determine the type of trash control devices that would be the most effective in retaining large debris and sediment in hot-spot areas identified by a trash survey</t>
  </si>
  <si>
    <t xml:space="preserve">Incorporate LID into 24 percent of all District DOT projects</t>
  </si>
  <si>
    <t xml:space="preserve">MD</t>
  </si>
  <si>
    <t xml:space="preserve">Original 2009-2011 Commitment</t>
  </si>
  <si>
    <t xml:space="preserve">Adapted* 2009-2011 Commitment</t>
  </si>
  <si>
    <t xml:space="preserve">% Adapted* Commitment Achieved (7/1/08-6/30/11)</t>
  </si>
  <si>
    <t xml:space="preserve">MD's table contains two additional columns (compared to other jurisdictions) since adapted commitments are documented and available to the public on Bay Stat</t>
  </si>
  <si>
    <t xml:space="preserve">Animal Waste Management Systems, livestock &amp; poultry</t>
  </si>
  <si>
    <t xml:space="preserve">Animal Waste Management Systems, runoff control</t>
  </si>
  <si>
    <t xml:space="preserve">Cover Crop Planting</t>
  </si>
  <si>
    <t xml:space="preserve">Dairy &amp; Poultry Manure Incorporation Technology</t>
  </si>
  <si>
    <t xml:space="preserve">N/A</t>
  </si>
  <si>
    <t xml:space="preserve">Land Retirement</t>
  </si>
  <si>
    <t xml:space="preserve">net tons transported/yr</t>
  </si>
  <si>
    <t xml:space="preserve">Nutrient Management Plan Enforcement</t>
  </si>
  <si>
    <t xml:space="preserve">Pasture Grazing BMPs, stream protection</t>
  </si>
  <si>
    <t xml:space="preserve">Septic Improvements, retrofits in &amp; out of Critical Area</t>
  </si>
  <si>
    <t xml:space="preserve">Stormwater Management, retrofits</t>
  </si>
  <si>
    <t xml:space="preserve">Air:</t>
  </si>
  <si>
    <t xml:space="preserve">Maryland Healthy Air Act</t>
  </si>
  <si>
    <t xml:space="preserve">Info from this worksheet will be used to update the "Pollution Control Practices MD Subsituted for Original 2009-2011 Milestone Commitments" table in the fact sheets from the 2011 EC mtg. Blue-highlighted cells require data. CBPO will pre-populate "credited practices" by comparing 2008 and 2011 progress run input deck data. Jurisdictions are responsible for providing data for "non-credited practices".</t>
  </si>
  <si>
    <t xml:space="preserve">Continuous No Till Conservation</t>
  </si>
  <si>
    <t xml:space="preserve">Vegetated Environmental Buffers</t>
  </si>
  <si>
    <t xml:space="preserve">Nutrient Management</t>
  </si>
  <si>
    <t xml:space="preserve">NY</t>
  </si>
  <si>
    <t xml:space="preserve">Animal Waste Management Systems, including barnyard runoff controls</t>
  </si>
  <si>
    <t xml:space="preserve">animal units</t>
  </si>
  <si>
    <t xml:space="preserve">Horse Pasture Management</t>
  </si>
  <si>
    <t xml:space="preserve">Pasture Grazing Best Management Practices, stream protection w/ fencing</t>
  </si>
  <si>
    <t xml:space="preserve">feet</t>
  </si>
  <si>
    <t xml:space="preserve">Pasture Grazing Best Management Practices, rotational grazing</t>
  </si>
  <si>
    <t xml:space="preserve">Precision Feeding and/or Forage Mgmt.</t>
  </si>
  <si>
    <t xml:space="preserve">Wetland Restoration, ag land</t>
  </si>
  <si>
    <t xml:space="preserve">Wetland Restoration, other land</t>
  </si>
  <si>
    <t xml:space="preserve">Erosion &amp; Sediment Control</t>
  </si>
  <si>
    <t xml:space="preserve">Info from this worksheet will be used to update the "Pollution Control Practices NY Subsituted for Original 2009-2011 Milestone Commitments" table in the fact sheets from the 2011 EC mtg. Blue-highlighted cells require data. CBPO will pre-populate "credited practices" by comparing 2008 and 2011 progress run input deck data. Jurisdictions are responsible for providing data for "non-credited practices".</t>
  </si>
  <si>
    <t xml:space="preserve">Stormwater Management, All Types, Urban/Suburban</t>
  </si>
  <si>
    <t xml:space="preserve">PA</t>
  </si>
  <si>
    <t xml:space="preserve">animal units/structures/systems</t>
  </si>
  <si>
    <t xml:space="preserve">Carbon Sequestration/Alternative Crops</t>
  </si>
  <si>
    <t xml:space="preserve">Land Retirement/Enivironmental Planting</t>
  </si>
  <si>
    <t xml:space="preserve">net tons transported</t>
  </si>
  <si>
    <t xml:space="preserve">acres, animal units, feet</t>
  </si>
  <si>
    <t xml:space="preserve">Abandoned Mine Reclamation</t>
  </si>
  <si>
    <t xml:space="preserve">Dirt &amp; Gravel Road Erosion &amp; Sediment Control</t>
  </si>
  <si>
    <t xml:space="preserve">Heavy Truck Anti-Idling Rule</t>
  </si>
  <si>
    <t xml:space="preserve">hours reduced</t>
  </si>
  <si>
    <t xml:space="preserve">Info from this worksheet will be used to update the "Pollution Control Practices PA Subsituted for Original 2009-2011 Milestone Commitments" table in the fact sheets from the 2011 EC mtg. Blue-highlighted cells require data. CBPO will pre-populate "credited practices" by comparing 2008 and 2011 progress run input deck data. Jurisdictions are responsible for providing data for "non-credited practices".</t>
  </si>
  <si>
    <t xml:space="preserve">Barnyard Runoff Controls</t>
  </si>
  <si>
    <t xml:space="preserve">VA</t>
  </si>
  <si>
    <t xml:space="preserve">Animal Waste Management Systems</t>
  </si>
  <si>
    <t xml:space="preserve">VA's values for "AWM Systems, systems" and "AWM Systems, runoff control, systems" are added together in the compiled spreadhsheet as "Animal Waste Management Systems, All Types, systems" in order to be consistent w/ other jurisdictions when calculating a watershed-wide total</t>
  </si>
  <si>
    <t xml:space="preserve">Conservation Tillage, NRCS</t>
  </si>
  <si>
    <t xml:space="preserve">VA's values for "Conservation Tillage, NRCS" and  "Continuous No-Till, State Cost Share" are added together in the compiled spreadhsheet as "Conservation Tillage, All Types, acres/yr" in order to be consistent w/ other jurisdictions when calculating a watershed-wide total</t>
  </si>
  <si>
    <t xml:space="preserve">Continuous No-Till, State Cost Share</t>
  </si>
  <si>
    <t xml:space="preserve">Cover Crops</t>
  </si>
  <si>
    <t xml:space="preserve">VA's values for "Cover Crops" and Cover Crops, small grain commodities, harvestable" are added together in the compiled spreadhsheet as "Cover Crop Planting, All Types, acres/yr"" in order to be consistent w/ other jurisdictions when calculating a watershed-wide total</t>
  </si>
  <si>
    <t xml:space="preserve">Cover Crops, small grain commodities, harvestable</t>
  </si>
  <si>
    <t xml:space="preserve">Nutrient Management, agricultural</t>
  </si>
  <si>
    <t xml:space="preserve">additional acres/yr</t>
  </si>
  <si>
    <t xml:space="preserve">Pasture Grazing BMPs, off stream watering w/ fencing</t>
  </si>
  <si>
    <t xml:space="preserve">Stream Restoration, agricultural</t>
  </si>
  <si>
    <t xml:space="preserve">Additional Urban Nutrient Management </t>
  </si>
  <si>
    <t xml:space="preserve">VA's values for "Additional Urban Nutrient Management" and "Stormwater Management BMPs" are added together in the compiled spreadhsheet as "Stormwater Management, All Types (including urb. Nut man.)" in order to be consistent w/ other jurisdictions when calculating a watershed-wide total</t>
  </si>
  <si>
    <t xml:space="preserve">Stormwater Management BMPs</t>
  </si>
  <si>
    <t xml:space="preserve">Info from this worksheet will be used to update the "Pollution Control Practices VA Subsituted for Original 2009-2011 Milestone Commitments" table in the fact sheets from the 2011 EC mtg. Blue-highlighted cells require data. CBPO will pre-populate "credited practices" by comparing 2008 and 2011 progress run input deck data. Jurisdictions are responsible for providing data for "non-credited practices".</t>
  </si>
  <si>
    <t xml:space="preserve">VA did not list any substitutions in last year's fact sheet</t>
  </si>
  <si>
    <t xml:space="preserve">WV</t>
  </si>
  <si>
    <t xml:space="preserve">Info from this worksheet will be used to update the "Pollution Control Practices WV Subsituted for Original 2009-2011 Milestone Commitments" table in the fact sheets from the 2011 WV mtg. Blue-highlighted cells require data. CBPO will pre-populate "credited practices" by comparing 2008 and 2011 progress run input deck data. Jurisdictions are responsible for providing data for "non-credited practices".</t>
  </si>
  <si>
    <t xml:space="preserve">Poultry Phytase (P pounds reduced)</t>
  </si>
  <si>
    <t xml:space="preserve">% reduction (average)</t>
  </si>
  <si>
    <t xml:space="preserve">ALL </t>
  </si>
  <si>
    <t xml:space="preserve">Values in this column will re-calculate after blue cells in previous column  are populated</t>
  </si>
  <si>
    <t xml:space="preserve">Values in this column will re-calculate after blue cells in column J are populated</t>
  </si>
  <si>
    <t xml:space="preserve">Values in this column will re-calculate after blue cells in previous columns are populated</t>
  </si>
  <si>
    <t xml:space="preserve">Values in this column will re-calculate after values in previous column  are populated</t>
  </si>
  <si>
    <t xml:space="preserve">Water Control Structures, Ag.</t>
  </si>
  <si>
    <t xml:space="preserve">downspouts</t>
  </si>
  <si>
    <t xml:space="preserve">Progress 7/1/10-6/30/11</t>
  </si>
  <si>
    <t xml:space="preserve">Maryland Healthy Air Act, Air</t>
  </si>
  <si>
    <t xml:space="preserve">ALL</t>
  </si>
  <si>
    <t xml:space="preserve">Info from this worksheet will be used to update the "Pollution Control Practices Jurisdiction X Subsituted for Original 2009-2011 Milestone Commitments" table in the fact sheets from the 2011 EC mtg. Blue-highlighted cells require data. CBPO will pre-populate "credited practices" by comparing 2008 and 2011 progress run input deck data. Jurisdictions are responsible for providing data for "non-credited practices".</t>
  </si>
  <si>
    <t xml:space="preserve">Values in this column will re-calculate after blue cells in columns F, L, R, Z, AF, AL, AR are populated</t>
  </si>
  <si>
    <t xml:space="preserve">% new sites controlled</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_);&quot;($&quot;#,##0\)"/>
    <numFmt numFmtId="168" formatCode="[$-409]m/d/yyyy"/>
    <numFmt numFmtId="169" formatCode="0.00"/>
    <numFmt numFmtId="170" formatCode="0%"/>
    <numFmt numFmtId="171" formatCode="#,##0.0"/>
  </numFmts>
  <fonts count="13">
    <font>
      <sz val="8"/>
      <name val="Arial"/>
      <family val="0"/>
    </font>
    <font>
      <sz val="10"/>
      <name val="Arial"/>
      <family val="0"/>
    </font>
    <font>
      <sz val="10"/>
      <name val="Arial"/>
      <family val="0"/>
    </font>
    <font>
      <sz val="10"/>
      <name val="Arial"/>
      <family val="0"/>
    </font>
    <font>
      <sz val="10"/>
      <name val="Arial"/>
      <family val="2"/>
    </font>
    <font>
      <sz val="8"/>
      <name val="Arial"/>
      <family val="2"/>
    </font>
    <font>
      <sz val="8"/>
      <color rgb="FF008000"/>
      <name val="Arial"/>
      <family val="2"/>
    </font>
    <font>
      <b val="true"/>
      <sz val="8"/>
      <name val="Arial"/>
      <family val="2"/>
    </font>
    <font>
      <i val="true"/>
      <sz val="8"/>
      <name val="Arial"/>
      <family val="2"/>
    </font>
    <font>
      <i val="true"/>
      <sz val="8"/>
      <color rgb="FF008000"/>
      <name val="Arial"/>
      <family val="2"/>
    </font>
    <font>
      <sz val="8"/>
      <color rgb="FFFF0000"/>
      <name val="Arial"/>
      <family val="2"/>
    </font>
    <font>
      <b val="true"/>
      <sz val="8"/>
      <color rgb="FFFF0000"/>
      <name val="Arial"/>
      <family val="2"/>
    </font>
    <font>
      <i val="true"/>
      <sz val="8"/>
      <color rgb="FFFF0000"/>
      <name val="Arial"/>
      <family val="2"/>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s>
  <borders count="10">
    <border diagonalUp="false" diagonalDown="false">
      <left/>
      <right/>
      <top/>
      <bottom/>
      <diagonal/>
    </border>
    <border diagonalUp="false" diagonalDown="false">
      <left style="thick"/>
      <right/>
      <top/>
      <bottom/>
      <diagonal/>
    </border>
    <border diagonalUp="false" diagonalDown="false">
      <left/>
      <right/>
      <top/>
      <bottom style="medium"/>
      <diagonal/>
    </border>
    <border diagonalUp="false" diagonalDown="false">
      <left style="thick"/>
      <right/>
      <top/>
      <bottom style="medium"/>
      <diagonal/>
    </border>
    <border diagonalUp="false" diagonalDown="false">
      <left style="thick"/>
      <right style="thick"/>
      <top/>
      <bottom/>
      <diagonal/>
    </border>
    <border diagonalUp="false" diagonalDown="false">
      <left/>
      <right/>
      <top/>
      <bottom style="thin"/>
      <diagonal/>
    </border>
    <border diagonalUp="false" diagonalDown="false">
      <left style="thick"/>
      <right style="thick"/>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ck"/>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28"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general"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5" fillId="0" borderId="0" xfId="27" applyFont="true" applyBorder="true" applyAlignment="true" applyProtection="false">
      <alignment horizontal="left" vertical="bottom" textRotation="0" wrapText="true" indent="0" shrinkToFit="false"/>
      <protection locked="true" hidden="false"/>
    </xf>
    <xf numFmtId="166" fontId="5" fillId="0" borderId="0" xfId="27" applyFont="true" applyBorder="true" applyAlignment="true" applyProtection="false">
      <alignment horizontal="right" vertical="bottom" textRotation="0" wrapText="true" indent="0" shrinkToFit="false"/>
      <protection locked="true" hidden="false"/>
    </xf>
    <xf numFmtId="164" fontId="10" fillId="0" borderId="1" xfId="25" applyFont="true" applyBorder="true" applyAlignment="false" applyProtection="false">
      <alignment horizontal="general" vertical="bottom" textRotation="0" wrapText="false" indent="0" shrinkToFit="false"/>
      <protection locked="true" hidden="false"/>
    </xf>
    <xf numFmtId="166" fontId="5" fillId="3" borderId="0" xfId="27"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1" fontId="5" fillId="0" borderId="0" xfId="27" applyFont="true" applyBorder="true" applyAlignment="true" applyProtection="false">
      <alignment horizontal="right" vertical="bottom" textRotation="0" wrapText="true" indent="0" shrinkToFit="false"/>
      <protection locked="true" hidden="false"/>
    </xf>
    <xf numFmtId="166" fontId="5" fillId="0" borderId="0" xfId="28"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3" borderId="0" xfId="25" applyFont="true" applyBorder="false" applyAlignment="false" applyProtection="false">
      <alignment horizontal="general" vertical="bottom" textRotation="0" wrapText="false" indent="0" shrinkToFit="false"/>
      <protection locked="true" hidden="false"/>
    </xf>
    <xf numFmtId="164" fontId="5" fillId="3" borderId="1" xfId="25"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6" fontId="5" fillId="0" borderId="1" xfId="25" applyFont="true" applyBorder="true" applyAlignment="false" applyProtection="false">
      <alignment horizontal="general" vertical="bottom" textRotation="0" wrapText="false" indent="0" shrinkToFit="false"/>
      <protection locked="true" hidden="false"/>
    </xf>
    <xf numFmtId="164" fontId="11" fillId="0" borderId="1" xfId="25" applyFont="true" applyBorder="tru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25"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general" vertical="bottom" textRotation="0" wrapText="true" indent="0" shrinkToFit="false"/>
      <protection locked="true" hidden="false"/>
    </xf>
    <xf numFmtId="166" fontId="5" fillId="0" borderId="0" xfId="25" applyFont="tru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5" fillId="0" borderId="1" xfId="28"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false" applyAlignment="true" applyProtection="false">
      <alignment horizontal="general" vertical="center" textRotation="0" wrapText="false" indent="0" shrinkToFit="false"/>
      <protection locked="true" hidden="false"/>
    </xf>
    <xf numFmtId="166" fontId="5" fillId="4" borderId="1"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5" fillId="0" borderId="1" xfId="27" applyFont="true" applyBorder="true" applyAlignment="true" applyProtection="false">
      <alignment horizontal="right"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6" fontId="5" fillId="0" borderId="1" xfId="26" applyFont="true" applyBorder="true" applyAlignment="true" applyProtection="false">
      <alignment horizontal="right" vertical="bottom" textRotation="0" wrapText="false" indent="0" shrinkToFit="false"/>
      <protection locked="true" hidden="false"/>
    </xf>
    <xf numFmtId="166" fontId="5" fillId="0" borderId="1" xfId="27" applyFont="true" applyBorder="true" applyAlignment="true" applyProtection="false">
      <alignment horizontal="left" vertical="bottom" textRotation="0" wrapText="true" indent="0" shrinkToFit="false"/>
      <protection locked="true" hidden="false"/>
    </xf>
    <xf numFmtId="166" fontId="5" fillId="0" borderId="1" xfId="26" applyFont="true" applyBorder="true" applyAlignment="true" applyProtection="false">
      <alignment horizontal="right" vertical="center" textRotation="0" wrapText="false" indent="0" shrinkToFit="false"/>
      <protection locked="true" hidden="false"/>
    </xf>
    <xf numFmtId="166" fontId="5" fillId="0" borderId="0" xfId="26"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0" xfId="21"/>
    <cellStyle name="Currency0" xfId="22"/>
    <cellStyle name="Date" xfId="23"/>
    <cellStyle name="Fixed" xfId="24"/>
    <cellStyle name="Normal 2" xfId="25"/>
    <cellStyle name="Normal_85-05_Loads-BMPs-Goals_062207" xfId="26"/>
    <cellStyle name="Normal_85-05_Loads-BMPs-Goals_062207 2" xfId="27"/>
    <cellStyle name="Normal_85-05_Loads-BMPs-Goals_062207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externalLink" Target="externalLinks/externalLink6.xml"/><Relationship Id="rId32" Type="http://schemas.openxmlformats.org/officeDocument/2006/relationships/externalLink" Target="externalLinks/externalLink7.xml"/><Relationship Id="rId33" Type="http://schemas.openxmlformats.org/officeDocument/2006/relationships/externalLink" Target="externalLinks/externalLink8.xml"/><Relationship Id="rId34" Type="http://schemas.openxmlformats.org/officeDocument/2006/relationships/externalLink" Target="externalLinks/externalLink9.xml"/><Relationship Id="rId35" Type="http://schemas.openxmlformats.org/officeDocument/2006/relationships/externalLink" Target="externalLinks/externalLink10.xml"/><Relationship Id="rId36" Type="http://schemas.openxmlformats.org/officeDocument/2006/relationships/externalLink" Target="externalLinks/externalLink11.xml"/><Relationship Id="rId3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My_Documents/Phase_4.3/2002_Progress/Loads/2002_Loads%20(State-Sourc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Home/company/Active%20Projects/Pub/Eastern%20Panhandle/Chesapeake%20Bay/Tributary%20Strategies/WV%20Trib%20Strategy%20Team/Load%20Allocations/2002/Tier_1/WSM%20Input%20Decks/s21tier110/masslinks_s21tier11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Jsweeney/My_Documents/Tributary_Strategies/State-Strategies/NY/s30nysm03/NY_Stra2US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My_Documents/Phase_4.3/2010_Tiers/Tier_1/WSM%20Input%20Decks/s21tier110/masslinks_s21tier1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ook6"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My%20Documents/BMP_Effectiveness-Cost/BMP_Effectiveness-Cost/Coseg_TSB_Effectiveness/Sent%20120304_Cost%20Estimates%20All%20Stat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NITASAVE/ENVIND/2008%20HRA%20Indicators%20031909/Summary/Restoration%20Efforts%20Summary/reducing%20pollution%20summary/s64prog06b_Loads%20(work-up).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My%20Documents/Phase_4.3/New%20Segs/Landuse/land_use_calib.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My_Documents/Phase_4.3/2000_Base/land_use_calib.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Home/company/Active%20Projects/Pub/Eastern%20Panhandle/Chesapeake%20Bay/Tributary%20Strategies/WV%20Trib%20Strategy%20Team/Data%20Decks/Third%20Run/WV%20Submission/Development/2010_MD_septic.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My_Documents/Phase_4.3/2000_Base/2000_with_bmp/Chao_Hsi_2000_lu_w_bm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02_Loads (State-Source)"/>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masslinks_s21tier110"/>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NY"/>
      <sheetName val="CBP unit cost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sslinks_s21tier110"/>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02_BMPs_Landuses (2)"/>
      <sheetName val="pie charts"/>
      <sheetName val="Del Load_Land (states)"/>
      <sheetName val="Population"/>
      <sheetName val="Chart7"/>
      <sheetName val="Graphs"/>
      <sheetName val="85-04_Loads-Goals-Acres"/>
      <sheetName val="Chart4"/>
      <sheetName val="Chart3"/>
      <sheetName val="VA_Loads-Caps (del)"/>
      <sheetName val="VA_Loads (Source) (DEQ)"/>
      <sheetName val="VA_TS4_Loads (eos_del) (seg)"/>
      <sheetName val="VA_TS4_Delivery_Factors"/>
      <sheetName val="VA_TS4_BMP_Key"/>
      <sheetName val="VA_TS4_BMPs (coseg)"/>
      <sheetName val="VA_TS4_Pre-BMP_Landuse (coseg)"/>
      <sheetName val="VA_TS4_Post-BMP_Landuse (cos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mmary"/>
      <sheetName val="Draft Breakout of Costs"/>
      <sheetName val="Available Funding"/>
      <sheetName val="Septic Denite on new vs retro"/>
      <sheetName val="Pivot Main"/>
      <sheetName val="Cost Assembly"/>
      <sheetName val="DE"/>
      <sheetName val="DC"/>
      <sheetName val="MD"/>
      <sheetName val="NY"/>
      <sheetName val="PA"/>
      <sheetName val="VA TS3"/>
      <sheetName val="VA"/>
      <sheetName val="WV"/>
      <sheetName val="CBP unit costs"/>
      <sheetName val="DE acre calculation"/>
      <sheetName val="Practice Index"/>
      <sheetName val="WR (work-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64prog06_loads"/>
      <sheetName val="s64prog06_loads (2)"/>
      <sheetName val="s64prog06a_loads"/>
      <sheetName val="s64prog06a_loads (2)"/>
      <sheetName val="s64prog06b_loads"/>
      <sheetName val="s64prog06b_loads (2)"/>
      <sheetName val="poofed_manure_s64prog06"/>
      <sheetName val="85-06-TS_Loads-Goals (111707)"/>
      <sheetName val="85-06-TS_Loads-Goals_work-up"/>
      <sheetName val="85-06-TS_Loads-Goals (112707)"/>
      <sheetName val="85-06-TS_Loads-Goals (112907)"/>
      <sheetName val="85-06_Loads-Trends (112707)"/>
      <sheetName val="85-06_Loads-Trends (1129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land_use_calib"/>
      <sheetName val="#REF"/>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land_use_calib"/>
      <sheetName val="#REF"/>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A_septic (2001)"/>
      <sheetName val="MD_septic (2001)"/>
      <sheetName val="DE_septic (2001)"/>
      <sheetName val="Population (coseg)"/>
      <sheetName val="septic database"/>
      <sheetName val="2001_BMPs (claimed)"/>
      <sheetName val="load (2010)"/>
      <sheetName val="septic_s53tier310"/>
      <sheetName val="septic_s59mdts01"/>
    </sheetNames>
    <sheetDataSet>
      <sheetData sheetId="0"/>
      <sheetData sheetId="1"/>
      <sheetData sheetId="2"/>
      <sheetData sheetId="3"/>
      <sheetData sheetId="4"/>
      <sheetData sheetId="5"/>
      <sheetData sheetId="6"/>
      <sheetData sheetId="7"/>
      <sheetData sheetId="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000_Progress_with_BMPs"/>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B1"/>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9.15"/>
    <col collapsed="false" customWidth="true" hidden="false" outlineLevel="0" max="3" min="3" style="3" width="11.99"/>
    <col collapsed="false" customWidth="true" hidden="false" outlineLevel="0" max="4" min="4" style="4" width="14.49"/>
    <col collapsed="false" customWidth="true" hidden="false" outlineLevel="0" max="5" min="5" style="5" width="14.49"/>
    <col collapsed="false" customWidth="false" hidden="false" outlineLevel="0" max="257" min="6" style="2" width="9.33"/>
  </cols>
  <sheetData>
    <row r="1" customFormat="false" ht="11.25" hidden="false" customHeight="true" outlineLevel="0" collapsed="false">
      <c r="A1" s="6" t="s">
        <v>0</v>
      </c>
      <c r="B1" s="6"/>
      <c r="C1" s="3" t="s">
        <v>1</v>
      </c>
      <c r="D1" s="7" t="s">
        <v>1</v>
      </c>
      <c r="E1" s="2" t="s">
        <v>1</v>
      </c>
    </row>
    <row r="2" customFormat="false" ht="84.75" hidden="false" customHeight="true" outlineLevel="0" collapsed="false">
      <c r="A2" s="8" t="s">
        <v>2</v>
      </c>
      <c r="B2" s="8"/>
      <c r="C2" s="9"/>
      <c r="D2" s="10"/>
      <c r="E2" s="10" t="s">
        <v>3</v>
      </c>
    </row>
    <row r="3" customFormat="false" ht="48" hidden="false" customHeight="true" outlineLevel="0" collapsed="false">
      <c r="A3" s="11" t="s">
        <v>4</v>
      </c>
      <c r="B3" s="12" t="s">
        <v>5</v>
      </c>
      <c r="C3" s="13" t="s">
        <v>6</v>
      </c>
      <c r="D3" s="14" t="s">
        <v>7</v>
      </c>
      <c r="E3" s="14" t="s">
        <v>8</v>
      </c>
    </row>
    <row r="4" customFormat="false" ht="11.25" hidden="false" customHeight="false" outlineLevel="0" collapsed="false">
      <c r="A4" s="15" t="s">
        <v>9</v>
      </c>
      <c r="B4" s="1" t="s">
        <v>10</v>
      </c>
      <c r="C4" s="16" t="n">
        <v>37200</v>
      </c>
      <c r="D4" s="17"/>
      <c r="E4" s="18" t="n">
        <f aca="false">SUM(D4/C4)</f>
        <v>0</v>
      </c>
    </row>
    <row r="5" customFormat="false" ht="11.25" hidden="false" customHeight="false" outlineLevel="0" collapsed="false">
      <c r="A5" s="15" t="s">
        <v>11</v>
      </c>
      <c r="B5" s="19" t="s">
        <v>12</v>
      </c>
      <c r="C5" s="16" t="n">
        <v>2700</v>
      </c>
      <c r="D5" s="17"/>
      <c r="E5" s="18" t="n">
        <f aca="false">SUM(D5/C5)</f>
        <v>0</v>
      </c>
    </row>
    <row r="6" customFormat="false" ht="11.25" hidden="false" customHeight="false" outlineLevel="0" collapsed="false">
      <c r="A6" s="15" t="s">
        <v>13</v>
      </c>
      <c r="B6" s="2" t="s">
        <v>14</v>
      </c>
      <c r="C6" s="16" t="n">
        <v>55100</v>
      </c>
      <c r="D6" s="17"/>
      <c r="E6" s="18" t="n">
        <f aca="false">SUM(D6/C6)</f>
        <v>0</v>
      </c>
    </row>
    <row r="7" customFormat="false" ht="11.25" hidden="false" customHeight="false" outlineLevel="0" collapsed="false">
      <c r="A7" s="15" t="s">
        <v>15</v>
      </c>
      <c r="B7" s="1" t="s">
        <v>10</v>
      </c>
      <c r="C7" s="16" t="n">
        <v>177000</v>
      </c>
      <c r="D7" s="17"/>
      <c r="E7" s="18" t="n">
        <f aca="false">SUM(D7/C7)</f>
        <v>0</v>
      </c>
    </row>
    <row r="8" customFormat="false" ht="11.25" hidden="false" customHeight="false" outlineLevel="0" collapsed="false">
      <c r="A8" s="15" t="s">
        <v>16</v>
      </c>
      <c r="B8" s="19" t="s">
        <v>12</v>
      </c>
      <c r="C8" s="20" t="n">
        <v>200</v>
      </c>
      <c r="D8" s="17"/>
      <c r="E8" s="18" t="n">
        <f aca="false">SUM(D8/C8)</f>
        <v>0</v>
      </c>
    </row>
    <row r="9" customFormat="false" ht="11.25" hidden="false" customHeight="false" outlineLevel="0" collapsed="false">
      <c r="A9" s="15" t="s">
        <v>17</v>
      </c>
      <c r="B9" s="19" t="s">
        <v>12</v>
      </c>
      <c r="C9" s="20" t="n">
        <v>420</v>
      </c>
      <c r="D9" s="17"/>
      <c r="E9" s="18" t="n">
        <f aca="false">SUM(D9/C9)</f>
        <v>0</v>
      </c>
    </row>
    <row r="10" customFormat="false" ht="11.25" hidden="false" customHeight="false" outlineLevel="0" collapsed="false">
      <c r="A10" s="15"/>
      <c r="B10" s="19"/>
      <c r="C10" s="20"/>
      <c r="D10" s="21"/>
      <c r="E10" s="18"/>
    </row>
    <row r="11" customFormat="false" ht="11.25" hidden="false" customHeight="false" outlineLevel="0" collapsed="false">
      <c r="B11" s="22"/>
      <c r="C11" s="23"/>
      <c r="D11" s="21"/>
      <c r="E11" s="21"/>
    </row>
    <row r="12" customFormat="false" ht="34.5" hidden="false" customHeight="true" outlineLevel="0" collapsed="false">
      <c r="A12" s="6" t="s">
        <v>18</v>
      </c>
      <c r="B12" s="12" t="s">
        <v>5</v>
      </c>
      <c r="C12" s="13" t="s">
        <v>6</v>
      </c>
      <c r="D12" s="14" t="s">
        <v>7</v>
      </c>
      <c r="E12" s="14" t="s">
        <v>8</v>
      </c>
    </row>
    <row r="13" customFormat="false" ht="11.25" hidden="false" customHeight="false" outlineLevel="0" collapsed="false">
      <c r="A13" s="15" t="s">
        <v>19</v>
      </c>
      <c r="B13" s="1" t="s">
        <v>20</v>
      </c>
      <c r="C13" s="24" t="n">
        <v>8800</v>
      </c>
      <c r="D13" s="17"/>
      <c r="E13" s="18" t="n">
        <f aca="false">SUM(D13/C13)</f>
        <v>0</v>
      </c>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2" activeCellId="0" sqref="D2:E4"/>
    </sheetView>
  </sheetViews>
  <sheetFormatPr defaultColWidth="9.328125" defaultRowHeight="11.25" zeroHeight="false" outlineLevelRow="0" outlineLevelCol="0"/>
  <cols>
    <col collapsed="false" customWidth="true" hidden="false" outlineLevel="0" max="1" min="1" style="1" width="63.82"/>
    <col collapsed="false" customWidth="true" hidden="false" outlineLevel="0" max="2" min="2" style="2" width="19.15"/>
    <col collapsed="false" customWidth="true" hidden="false" outlineLevel="0" max="3" min="3" style="3" width="12.49"/>
    <col collapsed="false" customWidth="true" hidden="false" outlineLevel="0" max="4" min="4" style="7" width="14.49"/>
    <col collapsed="false" customWidth="true" hidden="false" outlineLevel="0" max="5" min="5" style="5" width="14.49"/>
    <col collapsed="false" customWidth="false" hidden="false" outlineLevel="0" max="257" min="6" style="2" width="9.33"/>
  </cols>
  <sheetData>
    <row r="1" customFormat="false" ht="11.25" hidden="false" customHeight="true" outlineLevel="0" collapsed="false">
      <c r="A1" s="6" t="s">
        <v>0</v>
      </c>
      <c r="B1" s="6"/>
      <c r="C1" s="65" t="s">
        <v>120</v>
      </c>
      <c r="D1" s="51" t="s">
        <v>120</v>
      </c>
      <c r="E1" s="66" t="s">
        <v>120</v>
      </c>
    </row>
    <row r="2" customFormat="false" ht="67.5" hidden="false" customHeight="true" outlineLevel="0" collapsed="false">
      <c r="A2" s="8" t="s">
        <v>2</v>
      </c>
      <c r="B2" s="8"/>
      <c r="C2" s="9"/>
      <c r="D2" s="26"/>
      <c r="E2" s="10" t="s">
        <v>3</v>
      </c>
    </row>
    <row r="3" customFormat="false" ht="48" hidden="false" customHeight="true" outlineLevel="0" collapsed="false">
      <c r="A3" s="11" t="s">
        <v>4</v>
      </c>
      <c r="B3" s="12" t="s">
        <v>5</v>
      </c>
      <c r="C3" s="13" t="s">
        <v>6</v>
      </c>
      <c r="D3" s="14" t="s">
        <v>7</v>
      </c>
      <c r="E3" s="14" t="s">
        <v>8</v>
      </c>
    </row>
    <row r="4" customFormat="false" ht="11.25" hidden="false" customHeight="false" outlineLevel="0" collapsed="false">
      <c r="A4" s="15" t="s">
        <v>121</v>
      </c>
      <c r="B4" s="1" t="s">
        <v>122</v>
      </c>
      <c r="C4" s="67" t="n">
        <v>43500</v>
      </c>
      <c r="D4" s="17"/>
      <c r="E4" s="18" t="n">
        <f aca="false">SUM(D4/C4)</f>
        <v>0</v>
      </c>
    </row>
    <row r="5" customFormat="false" ht="11.25" hidden="false" customHeight="false" outlineLevel="0" collapsed="false">
      <c r="A5" s="15" t="s">
        <v>26</v>
      </c>
      <c r="B5" s="1" t="s">
        <v>10</v>
      </c>
      <c r="C5" s="67" t="n">
        <v>3000</v>
      </c>
      <c r="D5" s="17"/>
      <c r="E5" s="18" t="n">
        <f aca="false">SUM(D5/C5)</f>
        <v>0</v>
      </c>
    </row>
    <row r="6" customFormat="false" ht="11.25" hidden="false" customHeight="false" outlineLevel="0" collapsed="false">
      <c r="A6" s="15" t="s">
        <v>9</v>
      </c>
      <c r="B6" s="1" t="s">
        <v>10</v>
      </c>
      <c r="C6" s="67" t="n">
        <v>1000</v>
      </c>
      <c r="D6" s="17"/>
      <c r="E6" s="18" t="n">
        <f aca="false">SUM(D6/C6)</f>
        <v>0</v>
      </c>
    </row>
    <row r="7" customFormat="false" ht="11.25" hidden="false" customHeight="false" outlineLevel="0" collapsed="false">
      <c r="A7" s="15" t="s">
        <v>11</v>
      </c>
      <c r="B7" s="19" t="s">
        <v>12</v>
      </c>
      <c r="C7" s="67" t="n">
        <v>2051</v>
      </c>
      <c r="D7" s="17"/>
      <c r="E7" s="18" t="n">
        <f aca="false">SUM(D7/C7)</f>
        <v>0</v>
      </c>
    </row>
    <row r="8" customFormat="false" ht="11.25" hidden="false" customHeight="false" outlineLevel="0" collapsed="false">
      <c r="A8" s="15" t="s">
        <v>29</v>
      </c>
      <c r="B8" s="19" t="s">
        <v>12</v>
      </c>
      <c r="C8" s="67" t="n">
        <v>3549</v>
      </c>
      <c r="D8" s="17"/>
      <c r="E8" s="18" t="n">
        <f aca="false">SUM(D8/C8)</f>
        <v>0</v>
      </c>
    </row>
    <row r="9" customFormat="false" ht="11.25" hidden="false" customHeight="false" outlineLevel="0" collapsed="false">
      <c r="A9" s="15" t="s">
        <v>123</v>
      </c>
      <c r="B9" s="2" t="s">
        <v>12</v>
      </c>
      <c r="C9" s="67" t="n">
        <v>300</v>
      </c>
      <c r="D9" s="17"/>
      <c r="E9" s="18" t="n">
        <f aca="false">SUM(D9/C9)</f>
        <v>0</v>
      </c>
    </row>
    <row r="10" customFormat="false" ht="11.25" hidden="false" customHeight="false" outlineLevel="0" collapsed="false">
      <c r="A10" s="15" t="s">
        <v>108</v>
      </c>
      <c r="B10" s="2" t="s">
        <v>12</v>
      </c>
      <c r="C10" s="67" t="n">
        <v>2000</v>
      </c>
      <c r="D10" s="17"/>
      <c r="E10" s="18" t="n">
        <f aca="false">SUM(D10/C10)</f>
        <v>0</v>
      </c>
    </row>
    <row r="11" customFormat="false" ht="11.25" hidden="false" customHeight="false" outlineLevel="0" collapsed="false">
      <c r="A11" s="15" t="s">
        <v>15</v>
      </c>
      <c r="B11" s="1" t="s">
        <v>10</v>
      </c>
      <c r="C11" s="67" t="n">
        <v>38000</v>
      </c>
      <c r="D11" s="17"/>
      <c r="E11" s="18" t="n">
        <f aca="false">SUM(D11/C11)</f>
        <v>0</v>
      </c>
    </row>
    <row r="12" customFormat="false" ht="11.25" hidden="false" customHeight="false" outlineLevel="0" collapsed="false">
      <c r="A12" s="15" t="s">
        <v>124</v>
      </c>
      <c r="B12" s="1" t="s">
        <v>125</v>
      </c>
      <c r="C12" s="67" t="n">
        <v>608000</v>
      </c>
      <c r="D12" s="17"/>
      <c r="E12" s="18" t="n">
        <f aca="false">SUM(D12/C12)</f>
        <v>0</v>
      </c>
    </row>
    <row r="13" customFormat="false" ht="11.25" hidden="false" customHeight="false" outlineLevel="0" collapsed="false">
      <c r="A13" s="15" t="s">
        <v>126</v>
      </c>
      <c r="B13" s="1" t="s">
        <v>12</v>
      </c>
      <c r="C13" s="67" t="n">
        <v>18700</v>
      </c>
      <c r="D13" s="17"/>
      <c r="E13" s="18" t="n">
        <f aca="false">SUM(D13/C13)</f>
        <v>0</v>
      </c>
    </row>
    <row r="14" customFormat="false" ht="11.25" hidden="false" customHeight="false" outlineLevel="0" collapsed="false">
      <c r="A14" s="15" t="s">
        <v>127</v>
      </c>
      <c r="B14" s="2" t="s">
        <v>122</v>
      </c>
      <c r="C14" s="67" t="n">
        <v>7600</v>
      </c>
      <c r="D14" s="17"/>
      <c r="E14" s="18" t="n">
        <f aca="false">SUM(D14/C14)</f>
        <v>0</v>
      </c>
    </row>
    <row r="15" customFormat="false" ht="11.25" hidden="false" customHeight="false" outlineLevel="0" collapsed="false">
      <c r="A15" s="15" t="s">
        <v>16</v>
      </c>
      <c r="B15" s="19" t="s">
        <v>12</v>
      </c>
      <c r="C15" s="88" t="n">
        <v>200</v>
      </c>
      <c r="D15" s="17"/>
      <c r="E15" s="18" t="n">
        <f aca="false">SUM(D15/C15)</f>
        <v>0</v>
      </c>
    </row>
    <row r="16" customFormat="false" ht="11.25" hidden="false" customHeight="false" outlineLevel="0" collapsed="false">
      <c r="A16" s="15" t="s">
        <v>128</v>
      </c>
      <c r="B16" s="19" t="s">
        <v>12</v>
      </c>
      <c r="C16" s="67" t="n">
        <v>100</v>
      </c>
      <c r="D16" s="17"/>
      <c r="E16" s="18" t="n">
        <f aca="false">SUM(D16/C16)</f>
        <v>0</v>
      </c>
    </row>
    <row r="17" customFormat="false" ht="11.25" hidden="false" customHeight="false" outlineLevel="0" collapsed="false">
      <c r="A17" s="15" t="s">
        <v>129</v>
      </c>
      <c r="B17" s="19" t="s">
        <v>12</v>
      </c>
      <c r="C17" s="88" t="n">
        <v>350</v>
      </c>
      <c r="D17" s="17"/>
      <c r="E17" s="18" t="n">
        <f aca="false">SUM(D17/C17)</f>
        <v>0</v>
      </c>
    </row>
    <row r="18" customFormat="false" ht="11.25" hidden="false" customHeight="false" outlineLevel="0" collapsed="false">
      <c r="A18" s="15"/>
      <c r="B18" s="19"/>
      <c r="C18" s="88"/>
      <c r="D18" s="77"/>
      <c r="E18" s="80"/>
    </row>
    <row r="19" customFormat="false" ht="11.25" hidden="false" customHeight="false" outlineLevel="0" collapsed="false">
      <c r="B19" s="22"/>
      <c r="C19" s="23"/>
      <c r="D19" s="77"/>
      <c r="E19" s="21"/>
    </row>
    <row r="20" customFormat="false" ht="34.5" hidden="false" customHeight="true" outlineLevel="0" collapsed="false">
      <c r="A20" s="6" t="s">
        <v>18</v>
      </c>
      <c r="B20" s="12" t="s">
        <v>5</v>
      </c>
      <c r="C20" s="13" t="s">
        <v>6</v>
      </c>
      <c r="D20" s="14" t="s">
        <v>7</v>
      </c>
      <c r="E20" s="14" t="s">
        <v>8</v>
      </c>
    </row>
    <row r="21" customFormat="false" ht="11.25" hidden="false" customHeight="false" outlineLevel="0" collapsed="false">
      <c r="A21" s="15" t="s">
        <v>130</v>
      </c>
      <c r="B21" s="2" t="s">
        <v>12</v>
      </c>
      <c r="C21" s="67" t="n">
        <v>150</v>
      </c>
      <c r="D21" s="17"/>
      <c r="E21" s="18" t="n">
        <f aca="false">SUM(D21/C21)</f>
        <v>0</v>
      </c>
    </row>
    <row r="22" customFormat="false" ht="38.25" hidden="false" customHeight="true" outlineLevel="0" collapsed="false">
      <c r="A22" s="55" t="s">
        <v>45</v>
      </c>
      <c r="B22" s="12" t="s">
        <v>5</v>
      </c>
      <c r="C22" s="13" t="s">
        <v>6</v>
      </c>
      <c r="D22" s="14" t="s">
        <v>7</v>
      </c>
      <c r="E22" s="14" t="s">
        <v>8</v>
      </c>
    </row>
    <row r="23" customFormat="false" ht="11.25" hidden="false" customHeight="false" outlineLevel="0" collapsed="false">
      <c r="A23" s="15" t="s">
        <v>46</v>
      </c>
      <c r="B23" s="1" t="s">
        <v>47</v>
      </c>
      <c r="C23" s="67" t="n">
        <v>348200</v>
      </c>
      <c r="D23" s="17"/>
      <c r="E23" s="18" t="n">
        <f aca="false">SUM(D23/C23)</f>
        <v>0</v>
      </c>
    </row>
    <row r="24" customFormat="false" ht="11.25" hidden="false" customHeight="false" outlineLevel="0" collapsed="false">
      <c r="A24" s="15" t="s">
        <v>48</v>
      </c>
      <c r="B24" s="1" t="s">
        <v>49</v>
      </c>
      <c r="C24" s="67" t="n">
        <v>36414</v>
      </c>
      <c r="D24" s="17"/>
      <c r="E24" s="18" t="n">
        <f aca="false">SUM(D24/C24)</f>
        <v>0</v>
      </c>
    </row>
    <row r="25" customFormat="false" ht="11.25" hidden="false" customHeight="false" outlineLevel="0" collapsed="false">
      <c r="A25" s="15"/>
      <c r="B25" s="1"/>
      <c r="C25" s="67"/>
      <c r="D25" s="26"/>
      <c r="E25" s="80"/>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3" activeCellId="0" sqref="C3:C4"/>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2.33"/>
    <col collapsed="false" customWidth="true" hidden="false" outlineLevel="0" max="3" min="3" style="2" width="17.99"/>
    <col collapsed="false" customWidth="false" hidden="false" outlineLevel="0" max="257" min="4" style="2" width="9.33"/>
  </cols>
  <sheetData>
    <row r="1" customFormat="false" ht="23.25" hidden="false" customHeight="true" outlineLevel="0" collapsed="false">
      <c r="A1" s="25" t="s">
        <v>21</v>
      </c>
      <c r="B1" s="25"/>
      <c r="C1" s="2" t="s">
        <v>120</v>
      </c>
    </row>
    <row r="2" customFormat="false" ht="80.25" hidden="false" customHeight="true" outlineLevel="0" collapsed="false">
      <c r="A2" s="8" t="s">
        <v>131</v>
      </c>
      <c r="B2" s="8"/>
      <c r="C2" s="26"/>
    </row>
    <row r="3" customFormat="false" ht="23.25" hidden="false" customHeight="true" outlineLevel="0" collapsed="false">
      <c r="A3" s="11" t="s">
        <v>4</v>
      </c>
      <c r="B3" s="12" t="s">
        <v>5</v>
      </c>
      <c r="C3" s="14" t="s">
        <v>7</v>
      </c>
    </row>
    <row r="4" customFormat="false" ht="11.25" hidden="false" customHeight="false" outlineLevel="0" collapsed="false">
      <c r="A4" s="15" t="s">
        <v>25</v>
      </c>
      <c r="B4" s="2" t="s">
        <v>12</v>
      </c>
      <c r="C4" s="17"/>
    </row>
    <row r="5" customFormat="false" ht="11.25" hidden="false" customHeight="false" outlineLevel="0" collapsed="false">
      <c r="A5" s="15" t="s">
        <v>39</v>
      </c>
      <c r="B5" s="2" t="s">
        <v>24</v>
      </c>
      <c r="C5" s="89"/>
    </row>
    <row r="6" customFormat="false" ht="11.25" hidden="false" customHeight="false" outlineLevel="0" collapsed="false">
      <c r="C6" s="7"/>
    </row>
    <row r="7" customFormat="false" ht="25.5" hidden="false" customHeight="true" outlineLevel="0" collapsed="false">
      <c r="A7" s="6" t="s">
        <v>18</v>
      </c>
      <c r="B7" s="12" t="s">
        <v>5</v>
      </c>
      <c r="C7" s="14" t="s">
        <v>7</v>
      </c>
    </row>
    <row r="8" customFormat="false" ht="11.25" hidden="false" customHeight="false" outlineLevel="0" collapsed="false">
      <c r="A8" s="15" t="s">
        <v>132</v>
      </c>
      <c r="B8" s="1" t="s">
        <v>12</v>
      </c>
      <c r="C8" s="17"/>
    </row>
    <row r="9" customFormat="false" ht="11.25" hidden="false" customHeight="false" outlineLevel="0" collapsed="false">
      <c r="C9" s="7"/>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515625" defaultRowHeight="11.25" zeroHeight="false" outlineLevelRow="0" outlineLevelCol="0"/>
  <cols>
    <col collapsed="false" customWidth="true" hidden="false" outlineLevel="0" max="1" min="1" style="0" width="134.32"/>
    <col collapsed="false" customWidth="true" hidden="false" outlineLevel="0" max="2" min="2" style="85" width="10.99"/>
  </cols>
  <sheetData>
    <row r="1" s="35" customFormat="true" ht="11.25" hidden="false" customHeight="false" outlineLevel="0" collapsed="false">
      <c r="A1" s="32" t="s">
        <v>50</v>
      </c>
      <c r="B1" s="86" t="s">
        <v>120</v>
      </c>
      <c r="C1" s="34"/>
    </row>
    <row r="2" s="38" customFormat="true" ht="22.5" hidden="false" customHeight="false" outlineLevel="0" collapsed="false">
      <c r="A2" s="8" t="s">
        <v>51</v>
      </c>
      <c r="B2" s="3"/>
      <c r="C2" s="37"/>
    </row>
    <row r="3" customFormat="false" ht="11.25" hidden="false" customHeight="false" outlineLevel="0" collapsed="false">
      <c r="A3" s="39" t="s">
        <v>52</v>
      </c>
      <c r="B3" s="87" t="s">
        <v>53</v>
      </c>
      <c r="C3"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2" activeCellId="0" sqref="D2:E4"/>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27.99"/>
    <col collapsed="false" customWidth="true" hidden="false" outlineLevel="0" max="3" min="3" style="3" width="11.99"/>
    <col collapsed="false" customWidth="true" hidden="false" outlineLevel="0" max="4" min="4" style="7" width="14.65"/>
    <col collapsed="false" customWidth="true" hidden="false" outlineLevel="0" max="5" min="5" style="5" width="14.65"/>
    <col collapsed="false" customWidth="false" hidden="false" outlineLevel="0" max="257" min="6" style="2" width="9.33"/>
  </cols>
  <sheetData>
    <row r="1" customFormat="false" ht="11.25" hidden="false" customHeight="true" outlineLevel="0" collapsed="false">
      <c r="A1" s="6" t="s">
        <v>0</v>
      </c>
      <c r="B1" s="6"/>
      <c r="C1" s="65" t="s">
        <v>133</v>
      </c>
      <c r="D1" s="51" t="s">
        <v>133</v>
      </c>
      <c r="E1" s="66" t="s">
        <v>133</v>
      </c>
    </row>
    <row r="2" customFormat="false" ht="89.25" hidden="false" customHeight="true" outlineLevel="0" collapsed="false">
      <c r="A2" s="8" t="s">
        <v>2</v>
      </c>
      <c r="B2" s="8"/>
      <c r="C2" s="90"/>
      <c r="D2" s="26"/>
      <c r="E2" s="10" t="s">
        <v>3</v>
      </c>
    </row>
    <row r="3" customFormat="false" ht="48" hidden="false" customHeight="true" outlineLevel="0" collapsed="false">
      <c r="A3" s="11" t="s">
        <v>4</v>
      </c>
      <c r="B3" s="12" t="s">
        <v>5</v>
      </c>
      <c r="C3" s="13" t="s">
        <v>6</v>
      </c>
      <c r="D3" s="14" t="s">
        <v>7</v>
      </c>
      <c r="E3" s="14" t="s">
        <v>8</v>
      </c>
    </row>
    <row r="4" customFormat="false" ht="11.25" hidden="false" customHeight="false" outlineLevel="0" collapsed="false">
      <c r="A4" s="15" t="s">
        <v>23</v>
      </c>
      <c r="B4" s="1" t="s">
        <v>134</v>
      </c>
      <c r="C4" s="67" t="n">
        <v>275</v>
      </c>
      <c r="D4" s="17"/>
      <c r="E4" s="18" t="n">
        <f aca="false">SUM(D4/C4)</f>
        <v>0</v>
      </c>
    </row>
    <row r="5" customFormat="false" ht="11.25" hidden="false" customHeight="false" outlineLevel="0" collapsed="false">
      <c r="A5" s="15" t="s">
        <v>135</v>
      </c>
      <c r="B5" s="2" t="s">
        <v>12</v>
      </c>
      <c r="C5" s="67" t="n">
        <v>25740</v>
      </c>
      <c r="D5" s="17"/>
      <c r="E5" s="18" t="n">
        <f aca="false">SUM(D5/C5)</f>
        <v>0</v>
      </c>
    </row>
    <row r="6" customFormat="false" ht="11.25" hidden="false" customHeight="false" outlineLevel="0" collapsed="false">
      <c r="A6" s="15" t="s">
        <v>25</v>
      </c>
      <c r="B6" s="2" t="s">
        <v>12</v>
      </c>
      <c r="C6" s="67" t="n">
        <v>327599</v>
      </c>
      <c r="D6" s="17"/>
      <c r="E6" s="18" t="n">
        <f aca="false">SUM(D6/C6)</f>
        <v>0</v>
      </c>
    </row>
    <row r="7" customFormat="false" ht="11.25" hidden="false" customHeight="false" outlineLevel="0" collapsed="false">
      <c r="A7" s="15" t="s">
        <v>26</v>
      </c>
      <c r="B7" s="1" t="s">
        <v>10</v>
      </c>
      <c r="C7" s="67" t="n">
        <v>175491</v>
      </c>
      <c r="D7" s="17"/>
      <c r="E7" s="18" t="n">
        <f aca="false">SUM(D7/C7)</f>
        <v>0</v>
      </c>
    </row>
    <row r="8" customFormat="false" ht="11.25" hidden="false" customHeight="false" outlineLevel="0" collapsed="false">
      <c r="A8" s="15" t="s">
        <v>9</v>
      </c>
      <c r="B8" s="1" t="s">
        <v>10</v>
      </c>
      <c r="C8" s="67" t="n">
        <v>174818</v>
      </c>
      <c r="D8" s="17"/>
      <c r="E8" s="18" t="n">
        <f aca="false">SUM(D8/C8)</f>
        <v>0</v>
      </c>
    </row>
    <row r="9" customFormat="false" ht="11.25" hidden="false" customHeight="false" outlineLevel="0" collapsed="false">
      <c r="A9" s="15" t="s">
        <v>11</v>
      </c>
      <c r="B9" s="19" t="s">
        <v>12</v>
      </c>
      <c r="C9" s="67" t="n">
        <v>19059</v>
      </c>
      <c r="D9" s="17"/>
      <c r="E9" s="18" t="n">
        <f aca="false">SUM(D9/C9)</f>
        <v>0</v>
      </c>
    </row>
    <row r="10" customFormat="false" ht="11.25" hidden="false" customHeight="false" outlineLevel="0" collapsed="false">
      <c r="A10" s="15" t="s">
        <v>28</v>
      </c>
      <c r="B10" s="2" t="s">
        <v>12</v>
      </c>
      <c r="C10" s="67" t="n">
        <v>125</v>
      </c>
      <c r="D10" s="17"/>
      <c r="E10" s="18" t="n">
        <f aca="false">SUM(D10/C10)</f>
        <v>0</v>
      </c>
    </row>
    <row r="11" customFormat="false" ht="11.25" hidden="false" customHeight="false" outlineLevel="0" collapsed="false">
      <c r="A11" s="15" t="s">
        <v>29</v>
      </c>
      <c r="B11" s="19" t="s">
        <v>12</v>
      </c>
      <c r="C11" s="67" t="n">
        <v>1161</v>
      </c>
      <c r="D11" s="17"/>
      <c r="E11" s="18" t="n">
        <f aca="false">SUM(D11/C11)</f>
        <v>0</v>
      </c>
    </row>
    <row r="12" customFormat="false" ht="11.25" hidden="false" customHeight="false" outlineLevel="0" collapsed="false">
      <c r="A12" s="15" t="s">
        <v>136</v>
      </c>
      <c r="B12" s="2" t="s">
        <v>12</v>
      </c>
      <c r="C12" s="67" t="n">
        <v>58876</v>
      </c>
      <c r="D12" s="17"/>
      <c r="E12" s="18" t="n">
        <f aca="false">SUM(D12/C12)</f>
        <v>0</v>
      </c>
    </row>
    <row r="13" customFormat="false" ht="11.25" hidden="false" customHeight="false" outlineLevel="0" collapsed="false">
      <c r="A13" s="15" t="s">
        <v>13</v>
      </c>
      <c r="B13" s="2" t="s">
        <v>137</v>
      </c>
      <c r="C13" s="67" t="n">
        <v>58915</v>
      </c>
      <c r="D13" s="17"/>
      <c r="E13" s="18" t="n">
        <f aca="false">SUM(D13/C13)</f>
        <v>0</v>
      </c>
    </row>
    <row r="14" customFormat="false" ht="11.25" hidden="false" customHeight="false" outlineLevel="0" collapsed="false">
      <c r="A14" s="15" t="s">
        <v>32</v>
      </c>
      <c r="B14" s="2" t="s">
        <v>33</v>
      </c>
      <c r="C14" s="67" t="n">
        <v>22</v>
      </c>
      <c r="D14" s="17"/>
      <c r="E14" s="18" t="n">
        <f aca="false">SUM(D14/C14)</f>
        <v>0</v>
      </c>
    </row>
    <row r="15" customFormat="false" ht="11.25" hidden="false" customHeight="false" outlineLevel="0" collapsed="false">
      <c r="A15" s="15" t="s">
        <v>15</v>
      </c>
      <c r="B15" s="1" t="s">
        <v>10</v>
      </c>
      <c r="C15" s="67" t="n">
        <v>129250</v>
      </c>
      <c r="D15" s="17"/>
      <c r="E15" s="18" t="n">
        <f aca="false">SUM(D15/C15)</f>
        <v>0</v>
      </c>
    </row>
    <row r="16" customFormat="false" ht="11.25" hidden="false" customHeight="false" outlineLevel="0" collapsed="false">
      <c r="A16" s="15" t="s">
        <v>34</v>
      </c>
      <c r="B16" s="1" t="s">
        <v>138</v>
      </c>
      <c r="C16" s="67" t="n">
        <v>34727</v>
      </c>
      <c r="D16" s="17"/>
      <c r="E16" s="18" t="n">
        <f aca="false">SUM(D16/C16)</f>
        <v>0</v>
      </c>
    </row>
    <row r="17" customFormat="false" ht="11.25" hidden="false" customHeight="false" outlineLevel="0" collapsed="false">
      <c r="A17" s="15" t="s">
        <v>35</v>
      </c>
      <c r="B17" s="2" t="s">
        <v>49</v>
      </c>
      <c r="C17" s="91" t="n">
        <v>19626</v>
      </c>
      <c r="D17" s="17"/>
      <c r="E17" s="18" t="n">
        <f aca="false">SUM(D17/C17)</f>
        <v>0</v>
      </c>
    </row>
    <row r="18" customFormat="false" ht="11.25" hidden="false" customHeight="false" outlineLevel="0" collapsed="false">
      <c r="A18" s="19" t="s">
        <v>37</v>
      </c>
      <c r="B18" s="2" t="s">
        <v>38</v>
      </c>
      <c r="C18" s="67" t="n">
        <v>215088</v>
      </c>
      <c r="D18" s="17"/>
      <c r="E18" s="18" t="n">
        <f aca="false">SUM(D18/C18)</f>
        <v>0</v>
      </c>
    </row>
    <row r="19" customFormat="false" ht="11.25" hidden="false" customHeight="false" outlineLevel="0" collapsed="false">
      <c r="A19" s="15" t="s">
        <v>16</v>
      </c>
      <c r="B19" s="19" t="s">
        <v>12</v>
      </c>
      <c r="C19" s="88" t="n">
        <v>15065</v>
      </c>
      <c r="D19" s="17"/>
      <c r="E19" s="18" t="n">
        <f aca="false">SUM(D19/C19)</f>
        <v>0</v>
      </c>
    </row>
    <row r="20" customFormat="false" ht="11.25" hidden="false" customHeight="false" outlineLevel="0" collapsed="false">
      <c r="A20" s="15" t="s">
        <v>17</v>
      </c>
      <c r="B20" s="19" t="s">
        <v>12</v>
      </c>
      <c r="C20" s="92" t="n">
        <v>1548</v>
      </c>
      <c r="D20" s="17"/>
      <c r="E20" s="18" t="n">
        <f aca="false">SUM(D20/C20)</f>
        <v>0</v>
      </c>
    </row>
    <row r="21" customFormat="false" ht="11.25" hidden="false" customHeight="false" outlineLevel="0" collapsed="false">
      <c r="A21" s="15"/>
      <c r="B21" s="19"/>
      <c r="C21" s="92"/>
      <c r="D21" s="77"/>
      <c r="E21" s="93"/>
    </row>
    <row r="22" customFormat="false" ht="34.5" hidden="false" customHeight="true" outlineLevel="0" collapsed="false">
      <c r="A22" s="6" t="s">
        <v>18</v>
      </c>
      <c r="B22" s="12" t="s">
        <v>5</v>
      </c>
      <c r="C22" s="13" t="s">
        <v>6</v>
      </c>
      <c r="D22" s="14" t="s">
        <v>7</v>
      </c>
      <c r="E22" s="14" t="s">
        <v>8</v>
      </c>
    </row>
    <row r="23" customFormat="false" ht="11.25" hidden="false" customHeight="false" outlineLevel="0" collapsed="false">
      <c r="A23" s="15" t="s">
        <v>139</v>
      </c>
      <c r="B23" s="2" t="s">
        <v>12</v>
      </c>
      <c r="C23" s="67" t="n">
        <v>2219</v>
      </c>
      <c r="D23" s="17"/>
      <c r="E23" s="18" t="n">
        <f aca="false">SUM(D23/C23)</f>
        <v>0</v>
      </c>
    </row>
    <row r="24" customFormat="false" ht="11.25" hidden="false" customHeight="false" outlineLevel="0" collapsed="false">
      <c r="A24" s="15" t="s">
        <v>140</v>
      </c>
      <c r="B24" s="1" t="s">
        <v>125</v>
      </c>
      <c r="C24" s="67" t="n">
        <v>124913</v>
      </c>
      <c r="D24" s="17"/>
      <c r="E24" s="18" t="n">
        <f aca="false">SUM(D24/C24)</f>
        <v>0</v>
      </c>
    </row>
    <row r="25" customFormat="false" ht="11.25" hidden="false" customHeight="false" outlineLevel="0" collapsed="false">
      <c r="A25" s="15" t="s">
        <v>130</v>
      </c>
      <c r="B25" s="2" t="s">
        <v>12</v>
      </c>
      <c r="C25" s="67" t="n">
        <v>7000</v>
      </c>
      <c r="D25" s="17"/>
      <c r="E25" s="18" t="n">
        <f aca="false">SUM(D25/C25)</f>
        <v>0</v>
      </c>
    </row>
    <row r="26" customFormat="false" ht="11.25" hidden="false" customHeight="false" outlineLevel="0" collapsed="false">
      <c r="A26" s="15" t="s">
        <v>19</v>
      </c>
      <c r="B26" s="1" t="s">
        <v>20</v>
      </c>
      <c r="C26" s="91" t="n">
        <v>7353.2</v>
      </c>
      <c r="D26" s="17"/>
      <c r="E26" s="18" t="n">
        <f aca="false">SUM(D26/C26)</f>
        <v>0</v>
      </c>
    </row>
    <row r="27" customFormat="false" ht="11.25" hidden="false" customHeight="false" outlineLevel="0" collapsed="false">
      <c r="A27" s="15" t="s">
        <v>132</v>
      </c>
      <c r="B27" s="1" t="s">
        <v>12</v>
      </c>
      <c r="C27" s="67" t="n">
        <v>8690</v>
      </c>
      <c r="D27" s="17"/>
      <c r="E27" s="18" t="n">
        <f aca="false">SUM(D27/C27)</f>
        <v>0</v>
      </c>
    </row>
    <row r="28" customFormat="false" ht="11.25" hidden="false" customHeight="false" outlineLevel="0" collapsed="false">
      <c r="A28" s="50" t="s">
        <v>71</v>
      </c>
      <c r="B28" s="2" t="s">
        <v>38</v>
      </c>
      <c r="C28" s="67" t="n">
        <v>4400</v>
      </c>
      <c r="D28" s="17"/>
      <c r="E28" s="18" t="n">
        <f aca="false">SUM(D28/C28)</f>
        <v>0</v>
      </c>
    </row>
    <row r="29" s="28" customFormat="true" ht="11.25" hidden="false" customHeight="false" outlineLevel="0" collapsed="false">
      <c r="A29" s="15"/>
      <c r="B29" s="19"/>
      <c r="C29" s="76"/>
      <c r="D29" s="51"/>
      <c r="E29" s="94"/>
    </row>
    <row r="30" customFormat="false" ht="38.25" hidden="false" customHeight="true" outlineLevel="0" collapsed="false">
      <c r="A30" s="55" t="s">
        <v>45</v>
      </c>
      <c r="B30" s="12" t="s">
        <v>5</v>
      </c>
      <c r="C30" s="13" t="s">
        <v>6</v>
      </c>
      <c r="D30" s="14" t="s">
        <v>7</v>
      </c>
      <c r="E30" s="14" t="s">
        <v>8</v>
      </c>
    </row>
    <row r="31" customFormat="false" ht="11.25" hidden="false" customHeight="false" outlineLevel="0" collapsed="false">
      <c r="A31" s="15" t="s">
        <v>46</v>
      </c>
      <c r="B31" s="1" t="s">
        <v>47</v>
      </c>
      <c r="C31" s="67" t="n">
        <v>1679000</v>
      </c>
      <c r="D31" s="17"/>
      <c r="E31" s="18" t="n">
        <f aca="false">SUM(D31/C31)</f>
        <v>0</v>
      </c>
    </row>
    <row r="32" customFormat="false" ht="11.25" hidden="false" customHeight="false" outlineLevel="0" collapsed="false">
      <c r="A32" s="15" t="s">
        <v>48</v>
      </c>
      <c r="B32" s="1" t="s">
        <v>49</v>
      </c>
      <c r="C32" s="67" t="n">
        <v>49500</v>
      </c>
      <c r="D32" s="17"/>
      <c r="E32" s="18" t="n">
        <f aca="false">SUM(D32/C32)</f>
        <v>0</v>
      </c>
    </row>
    <row r="33" customFormat="false" ht="11.25" hidden="false" customHeight="false" outlineLevel="0" collapsed="false">
      <c r="A33" s="15"/>
      <c r="B33" s="1"/>
      <c r="C33" s="67"/>
      <c r="D33" s="26"/>
      <c r="E33" s="93"/>
    </row>
    <row r="34" s="28" customFormat="true" ht="38.25" hidden="false" customHeight="true" outlineLevel="0" collapsed="false">
      <c r="A34" s="81" t="s">
        <v>114</v>
      </c>
      <c r="B34" s="12" t="s">
        <v>5</v>
      </c>
      <c r="C34" s="13" t="s">
        <v>6</v>
      </c>
      <c r="D34" s="14" t="s">
        <v>7</v>
      </c>
      <c r="E34" s="14" t="s">
        <v>8</v>
      </c>
    </row>
    <row r="35" s="28" customFormat="true" ht="11.25" hidden="false" customHeight="false" outlineLevel="0" collapsed="false">
      <c r="A35" s="27" t="s">
        <v>141</v>
      </c>
      <c r="B35" s="28" t="s">
        <v>142</v>
      </c>
      <c r="C35" s="72" t="n">
        <v>9780000</v>
      </c>
      <c r="D35" s="17"/>
      <c r="E35" s="18" t="n">
        <f aca="false">SUM(D35/C35)</f>
        <v>0</v>
      </c>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3" activeCellId="0" sqref="C3:C4"/>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2.33"/>
    <col collapsed="false" customWidth="true" hidden="false" outlineLevel="0" max="3" min="3" style="2" width="16.65"/>
    <col collapsed="false" customWidth="false" hidden="false" outlineLevel="0" max="257" min="4" style="2" width="9.33"/>
  </cols>
  <sheetData>
    <row r="1" customFormat="false" ht="23.25" hidden="false" customHeight="true" outlineLevel="0" collapsed="false">
      <c r="A1" s="25" t="s">
        <v>21</v>
      </c>
      <c r="B1" s="25"/>
      <c r="C1" s="2" t="s">
        <v>133</v>
      </c>
    </row>
    <row r="2" customFormat="false" ht="80.25" hidden="false" customHeight="true" outlineLevel="0" collapsed="false">
      <c r="A2" s="8" t="s">
        <v>143</v>
      </c>
      <c r="B2" s="8"/>
      <c r="C2" s="26"/>
    </row>
    <row r="3" customFormat="false" ht="23.25" hidden="false" customHeight="true" outlineLevel="0" collapsed="false">
      <c r="A3" s="11" t="s">
        <v>4</v>
      </c>
      <c r="B3" s="12" t="s">
        <v>5</v>
      </c>
      <c r="C3" s="14" t="s">
        <v>7</v>
      </c>
    </row>
    <row r="4" customFormat="false" ht="11.25" hidden="false" customHeight="false" outlineLevel="0" collapsed="false">
      <c r="A4" s="15" t="s">
        <v>144</v>
      </c>
      <c r="B4" s="1" t="s">
        <v>20</v>
      </c>
      <c r="C4" s="17"/>
    </row>
    <row r="5" customFormat="false" ht="11.25" hidden="false" customHeight="false" outlineLevel="0" collapsed="false">
      <c r="A5" s="15" t="s">
        <v>123</v>
      </c>
      <c r="B5" s="2" t="s">
        <v>12</v>
      </c>
      <c r="C5" s="89"/>
    </row>
    <row r="6" customFormat="false" ht="11.25" hidden="false" customHeight="false" outlineLevel="0" collapsed="false">
      <c r="C6" s="7"/>
    </row>
    <row r="7" customFormat="false" ht="25.5" hidden="false" customHeight="true" outlineLevel="0" collapsed="false">
      <c r="A7" s="6" t="s">
        <v>18</v>
      </c>
      <c r="B7" s="12" t="s">
        <v>5</v>
      </c>
      <c r="C7" s="14" t="s">
        <v>7</v>
      </c>
    </row>
    <row r="8" customFormat="false" ht="11.25" hidden="false" customHeight="false" outlineLevel="0" collapsed="false">
      <c r="A8" s="15" t="s">
        <v>16</v>
      </c>
      <c r="B8" s="30" t="s">
        <v>12</v>
      </c>
      <c r="C8" s="17"/>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515625" defaultRowHeight="11.25" zeroHeight="false" outlineLevelRow="0" outlineLevelCol="0"/>
  <cols>
    <col collapsed="false" customWidth="true" hidden="false" outlineLevel="0" max="1" min="1" style="0" width="134.32"/>
    <col collapsed="false" customWidth="true" hidden="false" outlineLevel="0" max="2" min="2" style="85" width="10.99"/>
  </cols>
  <sheetData>
    <row r="1" s="35" customFormat="true" ht="11.25" hidden="false" customHeight="false" outlineLevel="0" collapsed="false">
      <c r="A1" s="32" t="s">
        <v>50</v>
      </c>
      <c r="B1" s="86" t="s">
        <v>133</v>
      </c>
      <c r="C1" s="34"/>
    </row>
    <row r="2" s="38" customFormat="true" ht="22.5" hidden="false" customHeight="false" outlineLevel="0" collapsed="false">
      <c r="A2" s="8" t="s">
        <v>51</v>
      </c>
      <c r="B2" s="3"/>
      <c r="C2" s="37"/>
    </row>
    <row r="3" customFormat="false" ht="11.25" hidden="false" customHeight="false" outlineLevel="0" collapsed="false">
      <c r="A3" s="39" t="s">
        <v>52</v>
      </c>
      <c r="B3" s="87" t="s">
        <v>53</v>
      </c>
      <c r="C3"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26" activeCellId="0" sqref="G26"/>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9.15"/>
    <col collapsed="false" customWidth="true" hidden="false" outlineLevel="0" max="3" min="3" style="65" width="12.82"/>
    <col collapsed="false" customWidth="true" hidden="false" outlineLevel="0" max="4" min="4" style="7" width="15.33"/>
    <col collapsed="false" customWidth="true" hidden="false" outlineLevel="0" max="5" min="5" style="5" width="15.33"/>
    <col collapsed="false" customWidth="false" hidden="false" outlineLevel="0" max="6" min="6" style="2" width="9.33"/>
    <col collapsed="false" customWidth="true" hidden="false" outlineLevel="0" max="7" min="7" style="2" width="101.99"/>
    <col collapsed="false" customWidth="false" hidden="false" outlineLevel="0" max="257" min="8" style="2" width="9.33"/>
  </cols>
  <sheetData>
    <row r="1" customFormat="false" ht="11.25" hidden="false" customHeight="true" outlineLevel="0" collapsed="false">
      <c r="A1" s="6" t="s">
        <v>0</v>
      </c>
      <c r="B1" s="6"/>
      <c r="C1" s="65" t="s">
        <v>145</v>
      </c>
      <c r="D1" s="51" t="s">
        <v>145</v>
      </c>
      <c r="E1" s="66" t="s">
        <v>145</v>
      </c>
      <c r="G1" s="42" t="s">
        <v>55</v>
      </c>
    </row>
    <row r="2" customFormat="false" ht="83.25" hidden="false" customHeight="true" outlineLevel="0" collapsed="false">
      <c r="A2" s="8" t="s">
        <v>2</v>
      </c>
      <c r="B2" s="8"/>
      <c r="C2" s="95"/>
      <c r="D2" s="26"/>
      <c r="E2" s="10" t="s">
        <v>3</v>
      </c>
    </row>
    <row r="3" customFormat="false" ht="48" hidden="false" customHeight="true" outlineLevel="0" collapsed="false">
      <c r="A3" s="11" t="s">
        <v>4</v>
      </c>
      <c r="B3" s="12" t="s">
        <v>5</v>
      </c>
      <c r="C3" s="13" t="s">
        <v>6</v>
      </c>
      <c r="D3" s="14" t="s">
        <v>7</v>
      </c>
      <c r="E3" s="14" t="s">
        <v>8</v>
      </c>
    </row>
    <row r="4" customFormat="false" ht="11.25" hidden="false" customHeight="false" outlineLevel="0" collapsed="false">
      <c r="A4" s="15" t="s">
        <v>146</v>
      </c>
      <c r="B4" s="1" t="s">
        <v>20</v>
      </c>
      <c r="C4" s="42" t="n">
        <v>241</v>
      </c>
      <c r="D4" s="17"/>
      <c r="E4" s="96" t="n">
        <f aca="false">SUM(D4/C4)</f>
        <v>0</v>
      </c>
      <c r="G4" s="48" t="s">
        <v>147</v>
      </c>
    </row>
    <row r="5" customFormat="false" ht="11.25" hidden="false" customHeight="false" outlineLevel="0" collapsed="false">
      <c r="A5" s="15" t="s">
        <v>104</v>
      </c>
      <c r="B5" s="1" t="s">
        <v>20</v>
      </c>
      <c r="C5" s="42" t="n">
        <v>32</v>
      </c>
      <c r="D5" s="17"/>
      <c r="E5" s="18" t="n">
        <f aca="false">SUM(D5/C5)</f>
        <v>0</v>
      </c>
    </row>
    <row r="6" customFormat="false" ht="11.25" hidden="false" customHeight="false" outlineLevel="0" collapsed="false">
      <c r="A6" s="15" t="s">
        <v>148</v>
      </c>
      <c r="B6" s="1" t="s">
        <v>10</v>
      </c>
      <c r="C6" s="97" t="n">
        <v>47500</v>
      </c>
      <c r="D6" s="17"/>
      <c r="E6" s="96" t="n">
        <f aca="false">SUM(D6/C6)</f>
        <v>0</v>
      </c>
      <c r="G6" s="98" t="s">
        <v>149</v>
      </c>
    </row>
    <row r="7" customFormat="false" ht="11.25" hidden="false" customHeight="false" outlineLevel="0" collapsed="false">
      <c r="A7" s="15" t="s">
        <v>150</v>
      </c>
      <c r="B7" s="1" t="s">
        <v>10</v>
      </c>
      <c r="C7" s="97" t="n">
        <v>81000</v>
      </c>
      <c r="D7" s="17"/>
      <c r="E7" s="18" t="n">
        <f aca="false">SUM(D7/C7)</f>
        <v>0</v>
      </c>
    </row>
    <row r="8" customFormat="false" ht="11.25" hidden="false" customHeight="false" outlineLevel="0" collapsed="false">
      <c r="A8" s="15" t="s">
        <v>151</v>
      </c>
      <c r="B8" s="1" t="s">
        <v>10</v>
      </c>
      <c r="C8" s="97" t="n">
        <v>119000</v>
      </c>
      <c r="D8" s="17"/>
      <c r="E8" s="96" t="n">
        <f aca="false">SUM(D8/C8)</f>
        <v>0</v>
      </c>
      <c r="G8" s="98" t="s">
        <v>152</v>
      </c>
    </row>
    <row r="9" customFormat="false" ht="11.25" hidden="false" customHeight="false" outlineLevel="0" collapsed="false">
      <c r="A9" s="15" t="s">
        <v>153</v>
      </c>
      <c r="B9" s="1" t="s">
        <v>10</v>
      </c>
      <c r="C9" s="97" t="n">
        <v>38000</v>
      </c>
      <c r="D9" s="17"/>
      <c r="E9" s="96" t="n">
        <f aca="false">SUM(D9/C9)</f>
        <v>0</v>
      </c>
      <c r="G9" s="98" t="s">
        <v>152</v>
      </c>
    </row>
    <row r="10" customFormat="false" ht="11.25" hidden="false" customHeight="false" outlineLevel="0" collapsed="false">
      <c r="A10" s="15" t="s">
        <v>11</v>
      </c>
      <c r="B10" s="19" t="s">
        <v>12</v>
      </c>
      <c r="C10" s="99" t="n">
        <v>10000</v>
      </c>
      <c r="D10" s="17"/>
      <c r="E10" s="18" t="n">
        <f aca="false">SUM(D10/C10)</f>
        <v>0</v>
      </c>
    </row>
    <row r="11" customFormat="false" ht="11.25" hidden="false" customHeight="false" outlineLevel="0" collapsed="false">
      <c r="A11" s="15" t="s">
        <v>29</v>
      </c>
      <c r="B11" s="19" t="s">
        <v>12</v>
      </c>
      <c r="C11" s="99" t="n">
        <v>2000</v>
      </c>
      <c r="D11" s="17"/>
      <c r="E11" s="18" t="n">
        <f aca="false">SUM(D11/C11)</f>
        <v>0</v>
      </c>
    </row>
    <row r="12" customFormat="false" ht="11.25" hidden="false" customHeight="false" outlineLevel="0" collapsed="false">
      <c r="A12" s="15" t="s">
        <v>108</v>
      </c>
      <c r="B12" s="2" t="s">
        <v>12</v>
      </c>
      <c r="C12" s="67" t="n">
        <v>19000</v>
      </c>
      <c r="D12" s="17"/>
      <c r="E12" s="18" t="n">
        <f aca="false">SUM(D12/C12)</f>
        <v>0</v>
      </c>
    </row>
    <row r="13" customFormat="false" ht="11.25" hidden="false" customHeight="false" outlineLevel="0" collapsed="false">
      <c r="A13" s="15" t="s">
        <v>154</v>
      </c>
      <c r="B13" s="1" t="s">
        <v>155</v>
      </c>
      <c r="C13" s="65" t="n">
        <v>258000</v>
      </c>
      <c r="D13" s="17"/>
      <c r="E13" s="18" t="n">
        <f aca="false">SUM(D13/C13)</f>
        <v>0</v>
      </c>
    </row>
    <row r="14" customFormat="false" ht="11.25" hidden="false" customHeight="false" outlineLevel="0" collapsed="false">
      <c r="A14" s="15" t="s">
        <v>156</v>
      </c>
      <c r="B14" s="1" t="s">
        <v>12</v>
      </c>
      <c r="C14" s="65" t="n">
        <v>89500</v>
      </c>
      <c r="D14" s="17"/>
      <c r="E14" s="18" t="n">
        <f aca="false">SUM(D14/C14)</f>
        <v>0</v>
      </c>
    </row>
    <row r="15" customFormat="false" ht="11.25" hidden="false" customHeight="false" outlineLevel="0" collapsed="false">
      <c r="A15" s="19" t="s">
        <v>157</v>
      </c>
      <c r="B15" s="2" t="s">
        <v>38</v>
      </c>
      <c r="C15" s="65" t="n">
        <v>13000</v>
      </c>
      <c r="D15" s="17"/>
      <c r="E15" s="18" t="n">
        <f aca="false">SUM(D15/C15)</f>
        <v>0</v>
      </c>
    </row>
    <row r="16" customFormat="false" ht="11.25" hidden="false" customHeight="false" outlineLevel="0" collapsed="false">
      <c r="A16" s="15" t="s">
        <v>16</v>
      </c>
      <c r="B16" s="19" t="s">
        <v>12</v>
      </c>
      <c r="C16" s="99" t="n">
        <v>12500</v>
      </c>
      <c r="D16" s="17"/>
      <c r="E16" s="18" t="n">
        <f aca="false">SUM(D16/C16)</f>
        <v>0</v>
      </c>
    </row>
    <row r="17" customFormat="false" ht="11.25" hidden="false" customHeight="false" outlineLevel="0" collapsed="false">
      <c r="A17" s="15" t="s">
        <v>17</v>
      </c>
      <c r="B17" s="19" t="s">
        <v>12</v>
      </c>
      <c r="C17" s="99" t="n">
        <v>36</v>
      </c>
      <c r="D17" s="17"/>
      <c r="E17" s="18" t="n">
        <f aca="false">SUM(D17/C17)</f>
        <v>0</v>
      </c>
    </row>
    <row r="18" customFormat="false" ht="11.25" hidden="false" customHeight="false" outlineLevel="0" collapsed="false">
      <c r="A18" s="15"/>
      <c r="B18" s="19"/>
      <c r="C18" s="99"/>
      <c r="D18" s="77"/>
      <c r="E18" s="93"/>
    </row>
    <row r="19" customFormat="false" ht="34.5" hidden="false" customHeight="true" outlineLevel="0" collapsed="false">
      <c r="A19" s="6" t="s">
        <v>18</v>
      </c>
      <c r="B19" s="12" t="s">
        <v>5</v>
      </c>
      <c r="C19" s="13" t="s">
        <v>6</v>
      </c>
      <c r="D19" s="14" t="s">
        <v>7</v>
      </c>
      <c r="E19" s="14" t="s">
        <v>8</v>
      </c>
    </row>
    <row r="20" customFormat="false" ht="11.25" hidden="false" customHeight="false" outlineLevel="0" collapsed="false">
      <c r="A20" s="15" t="s">
        <v>130</v>
      </c>
      <c r="B20" s="2" t="s">
        <v>12</v>
      </c>
      <c r="C20" s="67" t="n">
        <v>61000</v>
      </c>
      <c r="D20" s="17"/>
      <c r="E20" s="18" t="n">
        <f aca="false">SUM(D20/C20)</f>
        <v>0</v>
      </c>
    </row>
    <row r="21" customFormat="false" ht="11.25" hidden="false" customHeight="false" outlineLevel="0" collapsed="false">
      <c r="A21" s="15" t="s">
        <v>19</v>
      </c>
      <c r="B21" s="1" t="s">
        <v>20</v>
      </c>
      <c r="C21" s="3" t="n">
        <v>806</v>
      </c>
      <c r="D21" s="17"/>
      <c r="E21" s="18" t="n">
        <f aca="false">SUM(D21/C21)</f>
        <v>0</v>
      </c>
    </row>
    <row r="22" customFormat="false" ht="11.25" hidden="false" customHeight="false" outlineLevel="0" collapsed="false">
      <c r="A22" s="15" t="s">
        <v>158</v>
      </c>
      <c r="B22" s="26" t="s">
        <v>155</v>
      </c>
      <c r="C22" s="42" t="n">
        <v>133000</v>
      </c>
      <c r="D22" s="17"/>
      <c r="E22" s="96" t="n">
        <f aca="false">SUM(D22/C22)</f>
        <v>0</v>
      </c>
      <c r="G22" s="100" t="s">
        <v>159</v>
      </c>
    </row>
    <row r="23" customFormat="false" ht="11.25" hidden="false" customHeight="false" outlineLevel="0" collapsed="false">
      <c r="A23" s="15" t="s">
        <v>160</v>
      </c>
      <c r="B23" s="1" t="s">
        <v>12</v>
      </c>
      <c r="C23" s="42" t="n">
        <v>49000</v>
      </c>
      <c r="D23" s="17"/>
      <c r="E23" s="96" t="n">
        <f aca="false">SUM(D23/C23)</f>
        <v>0</v>
      </c>
      <c r="G23" s="100" t="s">
        <v>159</v>
      </c>
    </row>
    <row r="25" s="28" customFormat="true" ht="11.25" hidden="false" customHeight="false" outlineLevel="0" collapsed="false">
      <c r="A25" s="15"/>
      <c r="B25" s="19"/>
      <c r="C25" s="76"/>
      <c r="D25" s="51"/>
      <c r="E25" s="94"/>
    </row>
    <row r="26" customFormat="false" ht="38.25" hidden="false" customHeight="true" outlineLevel="0" collapsed="false">
      <c r="A26" s="55" t="s">
        <v>45</v>
      </c>
      <c r="B26" s="12" t="s">
        <v>5</v>
      </c>
      <c r="C26" s="13" t="s">
        <v>6</v>
      </c>
      <c r="D26" s="14" t="s">
        <v>7</v>
      </c>
      <c r="E26" s="14" t="s">
        <v>8</v>
      </c>
    </row>
    <row r="27" customFormat="false" ht="11.25" hidden="false" customHeight="false" outlineLevel="0" collapsed="false">
      <c r="A27" s="15" t="s">
        <v>46</v>
      </c>
      <c r="B27" s="1" t="s">
        <v>47</v>
      </c>
      <c r="C27" s="65" t="n">
        <v>233000</v>
      </c>
      <c r="D27" s="17"/>
      <c r="E27" s="18" t="n">
        <f aca="false">SUM(D27/C27)</f>
        <v>0</v>
      </c>
    </row>
    <row r="28" customFormat="false" ht="11.25" hidden="false" customHeight="false" outlineLevel="0" collapsed="false">
      <c r="A28" s="15" t="s">
        <v>48</v>
      </c>
      <c r="B28" s="1" t="s">
        <v>49</v>
      </c>
      <c r="C28" s="65" t="n">
        <v>126000</v>
      </c>
      <c r="D28" s="17"/>
      <c r="E28" s="18" t="n">
        <f aca="false">SUM(D28/C28)</f>
        <v>0</v>
      </c>
    </row>
    <row r="29" customFormat="false" ht="11.25" hidden="false" customHeight="false" outlineLevel="0" collapsed="false">
      <c r="A29" s="15"/>
      <c r="B29" s="1"/>
      <c r="D29" s="26"/>
      <c r="E29" s="93"/>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7" activeCellId="0" sqref="A17"/>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2.33"/>
    <col collapsed="false" customWidth="true" hidden="false" outlineLevel="0" max="3" min="3" style="2" width="23.33"/>
    <col collapsed="false" customWidth="false" hidden="false" outlineLevel="0" max="257" min="4" style="2" width="9.33"/>
  </cols>
  <sheetData>
    <row r="1" customFormat="false" ht="23.25" hidden="false" customHeight="true" outlineLevel="0" collapsed="false">
      <c r="A1" s="25" t="s">
        <v>21</v>
      </c>
      <c r="B1" s="25"/>
    </row>
    <row r="2" customFormat="false" ht="80.25" hidden="false" customHeight="true" outlineLevel="0" collapsed="false">
      <c r="A2" s="8" t="s">
        <v>161</v>
      </c>
      <c r="B2" s="8"/>
    </row>
    <row r="3" customFormat="false" ht="23.25" hidden="false" customHeight="true" outlineLevel="0" collapsed="false">
      <c r="A3" s="11" t="s">
        <v>4</v>
      </c>
      <c r="B3" s="12" t="s">
        <v>5</v>
      </c>
      <c r="C3" s="14" t="s">
        <v>7</v>
      </c>
    </row>
    <row r="4" customFormat="false" ht="11.25" hidden="false" customHeight="false" outlineLevel="0" collapsed="false">
      <c r="A4" s="1" t="s">
        <v>162</v>
      </c>
      <c r="B4" s="63"/>
      <c r="C4" s="101"/>
    </row>
    <row r="6" customFormat="false" ht="25.5" hidden="false" customHeight="true" outlineLevel="0" collapsed="false">
      <c r="A6" s="6" t="s">
        <v>18</v>
      </c>
      <c r="B6" s="12" t="s">
        <v>5</v>
      </c>
      <c r="C6" s="14" t="s">
        <v>7</v>
      </c>
    </row>
    <row r="7" customFormat="false" ht="11.25" hidden="false" customHeight="false" outlineLevel="0" collapsed="false">
      <c r="A7" s="1" t="s">
        <v>162</v>
      </c>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515625" defaultRowHeight="11.25" zeroHeight="false" outlineLevelRow="0" outlineLevelCol="0"/>
  <cols>
    <col collapsed="false" customWidth="true" hidden="false" outlineLevel="0" max="1" min="1" style="0" width="134.32"/>
    <col collapsed="false" customWidth="true" hidden="false" outlineLevel="0" max="2" min="2" style="85" width="10.99"/>
  </cols>
  <sheetData>
    <row r="1" s="35" customFormat="true" ht="11.25" hidden="false" customHeight="false" outlineLevel="0" collapsed="false">
      <c r="A1" s="32" t="s">
        <v>50</v>
      </c>
      <c r="B1" s="86" t="s">
        <v>145</v>
      </c>
      <c r="C1" s="34"/>
    </row>
    <row r="2" s="38" customFormat="true" ht="22.5" hidden="false" customHeight="false" outlineLevel="0" collapsed="false">
      <c r="A2" s="8" t="s">
        <v>51</v>
      </c>
      <c r="B2" s="3"/>
      <c r="C2" s="37"/>
    </row>
    <row r="3" customFormat="false" ht="11.25" hidden="false" customHeight="false" outlineLevel="0" collapsed="false">
      <c r="A3" s="39" t="s">
        <v>52</v>
      </c>
      <c r="B3" s="87" t="s">
        <v>53</v>
      </c>
      <c r="C3"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2" activeCellId="0" sqref="D2:E4"/>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9.15"/>
    <col collapsed="false" customWidth="true" hidden="false" outlineLevel="0" max="3" min="3" style="3" width="11.99"/>
    <col collapsed="false" customWidth="true" hidden="false" outlineLevel="0" max="4" min="4" style="7" width="15.15"/>
    <col collapsed="false" customWidth="true" hidden="false" outlineLevel="0" max="5" min="5" style="5" width="15.15"/>
    <col collapsed="false" customWidth="false" hidden="false" outlineLevel="0" max="257" min="6" style="2" width="9.33"/>
  </cols>
  <sheetData>
    <row r="1" customFormat="false" ht="11.25" hidden="false" customHeight="true" outlineLevel="0" collapsed="false">
      <c r="A1" s="6" t="s">
        <v>0</v>
      </c>
      <c r="B1" s="6"/>
      <c r="C1" s="65" t="s">
        <v>163</v>
      </c>
      <c r="D1" s="51" t="s">
        <v>163</v>
      </c>
      <c r="E1" s="66" t="s">
        <v>163</v>
      </c>
    </row>
    <row r="2" customFormat="false" ht="88.5" hidden="false" customHeight="true" outlineLevel="0" collapsed="false">
      <c r="A2" s="8" t="s">
        <v>2</v>
      </c>
      <c r="B2" s="8"/>
      <c r="C2" s="90"/>
      <c r="D2" s="26"/>
      <c r="E2" s="10" t="s">
        <v>3</v>
      </c>
    </row>
    <row r="3" customFormat="false" ht="48" hidden="false" customHeight="true" outlineLevel="0" collapsed="false">
      <c r="A3" s="11" t="s">
        <v>4</v>
      </c>
      <c r="B3" s="12" t="s">
        <v>5</v>
      </c>
      <c r="C3" s="13" t="s">
        <v>6</v>
      </c>
      <c r="D3" s="14" t="s">
        <v>7</v>
      </c>
      <c r="E3" s="14" t="s">
        <v>8</v>
      </c>
    </row>
    <row r="4" customFormat="false" ht="11.25" hidden="false" customHeight="false" outlineLevel="0" collapsed="false">
      <c r="A4" s="15" t="s">
        <v>23</v>
      </c>
      <c r="B4" s="1" t="s">
        <v>20</v>
      </c>
      <c r="C4" s="67" t="n">
        <v>11</v>
      </c>
      <c r="D4" s="17"/>
      <c r="E4" s="18" t="n">
        <f aca="false">SUM(D4/C4)</f>
        <v>0</v>
      </c>
    </row>
    <row r="5" customFormat="false" ht="11.25" hidden="false" customHeight="false" outlineLevel="0" collapsed="false">
      <c r="A5" s="15" t="s">
        <v>9</v>
      </c>
      <c r="B5" s="1" t="s">
        <v>10</v>
      </c>
      <c r="C5" s="67" t="n">
        <v>1500</v>
      </c>
      <c r="D5" s="17"/>
      <c r="E5" s="18" t="n">
        <f aca="false">SUM(D5/C5)</f>
        <v>0</v>
      </c>
    </row>
    <row r="6" customFormat="false" ht="11.25" hidden="false" customHeight="false" outlineLevel="0" collapsed="false">
      <c r="A6" s="15" t="s">
        <v>11</v>
      </c>
      <c r="B6" s="19" t="s">
        <v>12</v>
      </c>
      <c r="C6" s="9" t="n">
        <v>200</v>
      </c>
      <c r="D6" s="17"/>
      <c r="E6" s="18" t="n">
        <f aca="false">SUM(D6/C6)</f>
        <v>0</v>
      </c>
    </row>
    <row r="7" customFormat="false" ht="11.25" hidden="false" customHeight="false" outlineLevel="0" collapsed="false">
      <c r="A7" s="15" t="s">
        <v>29</v>
      </c>
      <c r="B7" s="19" t="s">
        <v>12</v>
      </c>
      <c r="C7" s="67" t="n">
        <v>200</v>
      </c>
      <c r="D7" s="17"/>
      <c r="E7" s="18" t="n">
        <f aca="false">SUM(D7/C7)</f>
        <v>0</v>
      </c>
    </row>
    <row r="8" customFormat="false" ht="11.25" hidden="false" customHeight="false" outlineLevel="0" collapsed="false">
      <c r="A8" s="15" t="s">
        <v>13</v>
      </c>
      <c r="B8" s="2" t="s">
        <v>137</v>
      </c>
      <c r="C8" s="67" t="n">
        <v>14000</v>
      </c>
      <c r="D8" s="17"/>
      <c r="E8" s="18" t="n">
        <f aca="false">SUM(D8/C8)</f>
        <v>0</v>
      </c>
    </row>
    <row r="9" customFormat="false" ht="11.25" hidden="false" customHeight="false" outlineLevel="0" collapsed="false">
      <c r="A9" s="15" t="s">
        <v>34</v>
      </c>
      <c r="B9" s="1" t="s">
        <v>12</v>
      </c>
      <c r="C9" s="67" t="n">
        <v>14000</v>
      </c>
      <c r="D9" s="17"/>
      <c r="E9" s="18" t="n">
        <f aca="false">SUM(D9/C9)</f>
        <v>0</v>
      </c>
    </row>
    <row r="10" customFormat="false" ht="11.25" hidden="false" customHeight="false" outlineLevel="0" collapsed="false">
      <c r="A10" s="19" t="s">
        <v>37</v>
      </c>
      <c r="B10" s="2" t="s">
        <v>38</v>
      </c>
      <c r="C10" s="67" t="n">
        <v>4000</v>
      </c>
      <c r="D10" s="17"/>
      <c r="E10" s="18" t="n">
        <f aca="false">SUM(D10/C10)</f>
        <v>0</v>
      </c>
    </row>
    <row r="11" customFormat="false" ht="11.25" hidden="false" customHeight="false" outlineLevel="0" collapsed="false">
      <c r="A11" s="15" t="s">
        <v>17</v>
      </c>
      <c r="B11" s="19" t="s">
        <v>12</v>
      </c>
      <c r="C11" s="88" t="n">
        <v>5</v>
      </c>
      <c r="D11" s="17"/>
      <c r="E11" s="18" t="n">
        <f aca="false">SUM(D11/C11)</f>
        <v>0</v>
      </c>
    </row>
    <row r="12" customFormat="false" ht="11.25" hidden="false" customHeight="false" outlineLevel="0" collapsed="false">
      <c r="B12" s="22"/>
      <c r="C12" s="102"/>
      <c r="D12" s="77"/>
      <c r="E12" s="103"/>
    </row>
    <row r="13" customFormat="false" ht="34.5" hidden="false" customHeight="true" outlineLevel="0" collapsed="false">
      <c r="A13" s="6" t="s">
        <v>18</v>
      </c>
      <c r="B13" s="12" t="s">
        <v>5</v>
      </c>
      <c r="C13" s="13" t="s">
        <v>6</v>
      </c>
      <c r="D13" s="14" t="s">
        <v>7</v>
      </c>
      <c r="E13" s="14" t="s">
        <v>8</v>
      </c>
    </row>
    <row r="14" customFormat="false" ht="11.25" hidden="false" customHeight="false" outlineLevel="0" collapsed="false">
      <c r="A14" s="15" t="s">
        <v>130</v>
      </c>
      <c r="B14" s="2" t="s">
        <v>12</v>
      </c>
      <c r="C14" s="67" t="n">
        <v>1400</v>
      </c>
      <c r="D14" s="17"/>
      <c r="E14" s="18" t="n">
        <f aca="false">SUM(D14/C14)</f>
        <v>0</v>
      </c>
    </row>
    <row r="15" customFormat="false" ht="11.25" hidden="false" customHeight="false" outlineLevel="0" collapsed="false">
      <c r="A15" s="15" t="s">
        <v>19</v>
      </c>
      <c r="B15" s="1" t="s">
        <v>20</v>
      </c>
      <c r="C15" s="104" t="n">
        <v>7166</v>
      </c>
      <c r="D15" s="17"/>
      <c r="E15" s="18" t="n">
        <f aca="false">SUM(D15/C15)</f>
        <v>0</v>
      </c>
    </row>
    <row r="16" customFormat="false" ht="11.25" hidden="false" customHeight="false" outlineLevel="0" collapsed="false">
      <c r="A16" s="15" t="s">
        <v>132</v>
      </c>
      <c r="B16" s="1" t="s">
        <v>12</v>
      </c>
      <c r="C16" s="67" t="n">
        <v>1050</v>
      </c>
      <c r="D16" s="17"/>
      <c r="E16" s="18" t="n">
        <f aca="false">SUM(D16/C16)</f>
        <v>0</v>
      </c>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3" activeCellId="0" sqref="C3:C4"/>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3" min="2" style="2" width="19.99"/>
    <col collapsed="false" customWidth="false" hidden="false" outlineLevel="0" max="257" min="4" style="2" width="9.33"/>
  </cols>
  <sheetData>
    <row r="1" customFormat="false" ht="23.25" hidden="false" customHeight="true" outlineLevel="0" collapsed="false">
      <c r="A1" s="25" t="s">
        <v>21</v>
      </c>
      <c r="B1" s="25"/>
      <c r="C1" s="2" t="s">
        <v>1</v>
      </c>
    </row>
    <row r="2" customFormat="false" ht="80.25" hidden="false" customHeight="true" outlineLevel="0" collapsed="false">
      <c r="A2" s="8" t="s">
        <v>22</v>
      </c>
      <c r="B2" s="8"/>
      <c r="C2" s="26"/>
    </row>
    <row r="3" customFormat="false" ht="23.25" hidden="false" customHeight="true" outlineLevel="0" collapsed="false">
      <c r="A3" s="11" t="s">
        <v>4</v>
      </c>
      <c r="B3" s="12" t="s">
        <v>5</v>
      </c>
      <c r="C3" s="14" t="s">
        <v>7</v>
      </c>
    </row>
    <row r="4" customFormat="false" ht="11.25" hidden="false" customHeight="false" outlineLevel="0" collapsed="false">
      <c r="A4" s="15" t="s">
        <v>23</v>
      </c>
      <c r="B4" s="1" t="s">
        <v>24</v>
      </c>
      <c r="C4" s="17"/>
    </row>
    <row r="5" customFormat="false" ht="11.25" hidden="false" customHeight="false" outlineLevel="0" collapsed="false">
      <c r="A5" s="15" t="s">
        <v>25</v>
      </c>
      <c r="B5" s="2" t="s">
        <v>12</v>
      </c>
      <c r="C5" s="17"/>
    </row>
    <row r="6" customFormat="false" ht="11.25" hidden="false" customHeight="false" outlineLevel="0" collapsed="false">
      <c r="A6" s="15" t="s">
        <v>26</v>
      </c>
      <c r="B6" s="1" t="s">
        <v>10</v>
      </c>
      <c r="C6" s="17"/>
    </row>
    <row r="7" customFormat="false" ht="11.25" hidden="false" customHeight="false" outlineLevel="0" collapsed="false">
      <c r="A7" s="1" t="s">
        <v>27</v>
      </c>
      <c r="B7" s="2" t="s">
        <v>12</v>
      </c>
      <c r="C7" s="17"/>
    </row>
    <row r="8" customFormat="false" ht="11.25" hidden="false" customHeight="false" outlineLevel="0" collapsed="false">
      <c r="A8" s="15" t="s">
        <v>28</v>
      </c>
      <c r="B8" s="2" t="s">
        <v>12</v>
      </c>
      <c r="C8" s="17"/>
    </row>
    <row r="9" customFormat="false" ht="11.25" hidden="false" customHeight="false" outlineLevel="0" collapsed="false">
      <c r="A9" s="15" t="s">
        <v>29</v>
      </c>
      <c r="B9" s="19" t="s">
        <v>12</v>
      </c>
      <c r="C9" s="17"/>
    </row>
    <row r="10" customFormat="false" ht="11.25" hidden="false" customHeight="false" outlineLevel="0" collapsed="false">
      <c r="A10" s="27" t="s">
        <v>30</v>
      </c>
      <c r="B10" s="28" t="s">
        <v>31</v>
      </c>
      <c r="C10" s="17"/>
    </row>
    <row r="11" customFormat="false" ht="11.25" hidden="false" customHeight="false" outlineLevel="0" collapsed="false">
      <c r="A11" s="15" t="s">
        <v>32</v>
      </c>
      <c r="B11" s="2" t="s">
        <v>33</v>
      </c>
      <c r="C11" s="17"/>
    </row>
    <row r="12" customFormat="false" ht="11.25" hidden="false" customHeight="false" outlineLevel="0" collapsed="false">
      <c r="A12" s="15" t="s">
        <v>34</v>
      </c>
      <c r="B12" s="1" t="s">
        <v>12</v>
      </c>
      <c r="C12" s="17"/>
    </row>
    <row r="13" customFormat="false" ht="11.25" hidden="false" customHeight="false" outlineLevel="0" collapsed="false">
      <c r="A13" s="15" t="s">
        <v>35</v>
      </c>
      <c r="B13" s="26" t="s">
        <v>36</v>
      </c>
      <c r="C13" s="17"/>
    </row>
    <row r="14" customFormat="false" ht="11.25" hidden="false" customHeight="false" outlineLevel="0" collapsed="false">
      <c r="A14" s="19" t="s">
        <v>37</v>
      </c>
      <c r="B14" s="2" t="s">
        <v>38</v>
      </c>
      <c r="C14" s="17"/>
    </row>
    <row r="15" customFormat="false" ht="11.25" hidden="false" customHeight="false" outlineLevel="0" collapsed="false">
      <c r="A15" s="15" t="s">
        <v>39</v>
      </c>
      <c r="B15" s="2" t="s">
        <v>24</v>
      </c>
      <c r="C15" s="17"/>
    </row>
    <row r="17" customFormat="false" ht="25.5" hidden="false" customHeight="true" outlineLevel="0" collapsed="false">
      <c r="A17" s="6" t="s">
        <v>18</v>
      </c>
      <c r="B17" s="12" t="s">
        <v>5</v>
      </c>
      <c r="C17" s="14" t="s">
        <v>7</v>
      </c>
    </row>
    <row r="18" customFormat="false" ht="11.25" hidden="false" customHeight="false" outlineLevel="0" collapsed="false">
      <c r="A18" s="15" t="s">
        <v>40</v>
      </c>
      <c r="B18" s="2" t="s">
        <v>41</v>
      </c>
      <c r="C18" s="17"/>
    </row>
    <row r="19" customFormat="false" ht="11.25" hidden="false" customHeight="false" outlineLevel="0" collapsed="false">
      <c r="A19" s="29" t="s">
        <v>42</v>
      </c>
      <c r="B19" s="28" t="s">
        <v>43</v>
      </c>
      <c r="C19" s="17"/>
    </row>
    <row r="20" customFormat="false" ht="11.25" hidden="false" customHeight="false" outlineLevel="0" collapsed="false">
      <c r="A20" s="15" t="s">
        <v>44</v>
      </c>
      <c r="B20" s="1" t="s">
        <v>12</v>
      </c>
      <c r="C20" s="17"/>
    </row>
    <row r="21" customFormat="false" ht="11.25" hidden="false" customHeight="false" outlineLevel="0" collapsed="false">
      <c r="A21" s="15" t="s">
        <v>16</v>
      </c>
      <c r="B21" s="30" t="s">
        <v>12</v>
      </c>
      <c r="C21" s="17"/>
    </row>
    <row r="23" customFormat="false" ht="25.5" hidden="false" customHeight="true" outlineLevel="0" collapsed="false">
      <c r="A23" s="6" t="s">
        <v>45</v>
      </c>
      <c r="B23" s="12" t="s">
        <v>5</v>
      </c>
      <c r="C23" s="14" t="s">
        <v>7</v>
      </c>
    </row>
    <row r="24" customFormat="false" ht="11.25" hidden="false" customHeight="false" outlineLevel="0" collapsed="false">
      <c r="A24" s="15" t="s">
        <v>46</v>
      </c>
      <c r="B24" s="1" t="s">
        <v>47</v>
      </c>
      <c r="C24" s="17"/>
    </row>
    <row r="25" customFormat="false" ht="11.25" hidden="false" customHeight="false" outlineLevel="0" collapsed="false">
      <c r="A25" s="15" t="s">
        <v>48</v>
      </c>
      <c r="B25" s="1" t="s">
        <v>49</v>
      </c>
      <c r="C25" s="17"/>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3" activeCellId="0" sqref="C3:C4"/>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22.65"/>
    <col collapsed="false" customWidth="true" hidden="false" outlineLevel="0" max="3" min="3" style="2" width="18.33"/>
    <col collapsed="false" customWidth="false" hidden="false" outlineLevel="0" max="257" min="4" style="2" width="9.33"/>
  </cols>
  <sheetData>
    <row r="1" customFormat="false" ht="23.25" hidden="false" customHeight="true" outlineLevel="0" collapsed="false">
      <c r="A1" s="25" t="s">
        <v>21</v>
      </c>
      <c r="B1" s="25"/>
      <c r="C1" s="66" t="s">
        <v>163</v>
      </c>
    </row>
    <row r="2" customFormat="false" ht="80.25" hidden="false" customHeight="true" outlineLevel="0" collapsed="false">
      <c r="A2" s="8" t="s">
        <v>164</v>
      </c>
      <c r="B2" s="8"/>
      <c r="C2" s="26"/>
    </row>
    <row r="3" customFormat="false" ht="23.25" hidden="false" customHeight="true" outlineLevel="0" collapsed="false">
      <c r="A3" s="11" t="s">
        <v>4</v>
      </c>
      <c r="B3" s="12" t="s">
        <v>5</v>
      </c>
      <c r="C3" s="14" t="s">
        <v>7</v>
      </c>
    </row>
    <row r="4" customFormat="false" ht="11.25" hidden="false" customHeight="false" outlineLevel="0" collapsed="false">
      <c r="A4" s="15" t="s">
        <v>25</v>
      </c>
      <c r="B4" s="2" t="s">
        <v>12</v>
      </c>
      <c r="C4" s="17"/>
    </row>
    <row r="5" customFormat="false" ht="11.25" hidden="false" customHeight="false" outlineLevel="0" collapsed="false">
      <c r="A5" s="15" t="s">
        <v>26</v>
      </c>
      <c r="B5" s="1" t="s">
        <v>10</v>
      </c>
      <c r="C5" s="105"/>
    </row>
    <row r="6" customFormat="false" ht="11.25" hidden="false" customHeight="false" outlineLevel="0" collapsed="false">
      <c r="A6" s="15" t="s">
        <v>28</v>
      </c>
      <c r="B6" s="2" t="s">
        <v>12</v>
      </c>
      <c r="C6" s="105"/>
    </row>
    <row r="7" customFormat="false" ht="11.25" hidden="false" customHeight="false" outlineLevel="0" collapsed="false">
      <c r="A7" s="15" t="s">
        <v>108</v>
      </c>
      <c r="B7" s="2" t="s">
        <v>12</v>
      </c>
      <c r="C7" s="105"/>
    </row>
    <row r="8" customFormat="false" ht="11.25" hidden="false" customHeight="false" outlineLevel="0" collapsed="false">
      <c r="A8" s="15" t="s">
        <v>15</v>
      </c>
      <c r="B8" s="1" t="s">
        <v>10</v>
      </c>
      <c r="C8" s="105"/>
    </row>
    <row r="9" customFormat="false" ht="11.25" hidden="false" customHeight="false" outlineLevel="0" collapsed="false">
      <c r="A9" s="15" t="s">
        <v>165</v>
      </c>
      <c r="B9" s="26" t="s">
        <v>166</v>
      </c>
      <c r="C9" s="105"/>
    </row>
    <row r="10" customFormat="false" ht="11.25" hidden="false" customHeight="false" outlineLevel="0" collapsed="false">
      <c r="A10" s="15" t="s">
        <v>16</v>
      </c>
      <c r="B10" s="19" t="s">
        <v>12</v>
      </c>
      <c r="C10" s="105"/>
    </row>
    <row r="11" customFormat="false" ht="11.25" hidden="false" customHeight="false" outlineLevel="0" collapsed="false">
      <c r="C11" s="7"/>
    </row>
    <row r="12" customFormat="false" ht="25.5" hidden="false" customHeight="true" outlineLevel="0" collapsed="false">
      <c r="A12" s="6" t="s">
        <v>18</v>
      </c>
      <c r="B12" s="12" t="s">
        <v>5</v>
      </c>
      <c r="C12" s="14" t="s">
        <v>7</v>
      </c>
    </row>
    <row r="13" customFormat="false" ht="11.25" hidden="false" customHeight="false" outlineLevel="0" collapsed="false">
      <c r="A13" s="15" t="s">
        <v>139</v>
      </c>
      <c r="B13" s="2" t="s">
        <v>12</v>
      </c>
      <c r="C13" s="17"/>
    </row>
    <row r="14" customFormat="false" ht="11.25" hidden="false" customHeight="false" outlineLevel="0" collapsed="false">
      <c r="A14" s="44" t="s">
        <v>58</v>
      </c>
      <c r="B14" s="44" t="s">
        <v>59</v>
      </c>
      <c r="C14" s="89"/>
    </row>
    <row r="15" customFormat="false" ht="11.25" hidden="false" customHeight="false" outlineLevel="0" collapsed="false">
      <c r="A15" s="44" t="s">
        <v>63</v>
      </c>
      <c r="B15" s="44" t="s">
        <v>64</v>
      </c>
      <c r="C15" s="89"/>
    </row>
    <row r="16" customFormat="false" ht="11.25" hidden="false" customHeight="false" outlineLevel="0" collapsed="false">
      <c r="A16" s="44" t="s">
        <v>65</v>
      </c>
      <c r="B16" s="44" t="s">
        <v>66</v>
      </c>
      <c r="C16" s="89"/>
    </row>
    <row r="17" customFormat="false" ht="11.25" hidden="false" customHeight="false" outlineLevel="0" collapsed="false">
      <c r="A17" s="15" t="s">
        <v>16</v>
      </c>
      <c r="B17" s="30" t="s">
        <v>12</v>
      </c>
      <c r="C17" s="56"/>
    </row>
    <row r="19" customFormat="false" ht="25.5" hidden="false" customHeight="true" outlineLevel="0" collapsed="false">
      <c r="A19" s="6" t="s">
        <v>45</v>
      </c>
      <c r="B19" s="12" t="s">
        <v>5</v>
      </c>
      <c r="C19" s="14" t="s">
        <v>7</v>
      </c>
    </row>
    <row r="20" customFormat="false" ht="11.25" hidden="false" customHeight="false" outlineLevel="0" collapsed="false">
      <c r="A20" s="15" t="s">
        <v>46</v>
      </c>
      <c r="B20" s="1" t="s">
        <v>47</v>
      </c>
      <c r="C20" s="17"/>
    </row>
    <row r="21" customFormat="false" ht="11.25" hidden="false" customHeight="false" outlineLevel="0" collapsed="false">
      <c r="A21" s="15" t="s">
        <v>48</v>
      </c>
      <c r="B21" s="1" t="s">
        <v>49</v>
      </c>
      <c r="C21" s="83"/>
    </row>
    <row r="22" customFormat="false" ht="11.25" hidden="false" customHeight="false" outlineLevel="0" collapsed="false">
      <c r="C22" s="7"/>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515625" defaultRowHeight="11.25" zeroHeight="false" outlineLevelRow="0" outlineLevelCol="0"/>
  <cols>
    <col collapsed="false" customWidth="true" hidden="false" outlineLevel="0" max="1" min="1" style="0" width="134.32"/>
    <col collapsed="false" customWidth="false" hidden="false" outlineLevel="0" max="2" min="2" style="85" width="9.33"/>
  </cols>
  <sheetData>
    <row r="1" s="35" customFormat="true" ht="11.25" hidden="false" customHeight="false" outlineLevel="0" collapsed="false">
      <c r="A1" s="32" t="s">
        <v>50</v>
      </c>
      <c r="B1" s="106" t="s">
        <v>163</v>
      </c>
      <c r="C1" s="34"/>
    </row>
    <row r="2" s="38" customFormat="true" ht="22.5" hidden="false" customHeight="false" outlineLevel="0" collapsed="false">
      <c r="A2" s="8" t="s">
        <v>51</v>
      </c>
      <c r="B2" s="65"/>
      <c r="C2" s="37"/>
    </row>
    <row r="3" customFormat="false" ht="11.25" hidden="false" customHeight="false" outlineLevel="0" collapsed="false">
      <c r="A3" s="39" t="s">
        <v>52</v>
      </c>
      <c r="B3" s="87" t="s">
        <v>53</v>
      </c>
      <c r="C3"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A14" activeCellId="0" sqref="AA14"/>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9.15"/>
    <col collapsed="false" customWidth="true" hidden="false" outlineLevel="0" max="3" min="3" style="2" width="11.99"/>
    <col collapsed="false" customWidth="true" hidden="false" outlineLevel="0" max="4" min="4" style="7" width="14.65"/>
    <col collapsed="false" customWidth="true" hidden="false" outlineLevel="0" max="5" min="5" style="5" width="14.65"/>
    <col collapsed="false" customWidth="true" hidden="false" outlineLevel="0" max="6" min="6" style="3" width="11.99"/>
    <col collapsed="false" customWidth="true" hidden="false" outlineLevel="0" max="7" min="7" style="7" width="14.49"/>
    <col collapsed="false" customWidth="true" hidden="false" outlineLevel="0" max="8" min="8" style="5" width="14.49"/>
    <col collapsed="false" customWidth="true" hidden="false" outlineLevel="0" max="9" min="9" style="65" width="12.16"/>
    <col collapsed="false" customWidth="true" hidden="false" outlineLevel="0" max="10" min="10" style="7" width="14.82"/>
    <col collapsed="false" customWidth="true" hidden="false" outlineLevel="0" max="13" min="11" style="5" width="14.82"/>
    <col collapsed="false" customWidth="true" hidden="false" outlineLevel="0" max="14" min="14" style="3" width="12.49"/>
    <col collapsed="false" customWidth="true" hidden="false" outlineLevel="0" max="15" min="15" style="7" width="14.49"/>
    <col collapsed="false" customWidth="true" hidden="false" outlineLevel="0" max="16" min="16" style="5" width="14.49"/>
    <col collapsed="false" customWidth="true" hidden="false" outlineLevel="0" max="17" min="17" style="3" width="11.99"/>
    <col collapsed="false" customWidth="true" hidden="false" outlineLevel="0" max="18" min="18" style="7" width="14.65"/>
    <col collapsed="false" customWidth="true" hidden="false" outlineLevel="0" max="19" min="19" style="5" width="14.65"/>
    <col collapsed="false" customWidth="true" hidden="false" outlineLevel="0" max="20" min="20" style="65" width="12.82"/>
    <col collapsed="false" customWidth="true" hidden="false" outlineLevel="0" max="21" min="21" style="7" width="15.33"/>
    <col collapsed="false" customWidth="true" hidden="false" outlineLevel="0" max="22" min="22" style="5" width="15.33"/>
    <col collapsed="false" customWidth="true" hidden="false" outlineLevel="0" max="23" min="23" style="3" width="11.99"/>
    <col collapsed="false" customWidth="true" hidden="false" outlineLevel="0" max="24" min="24" style="7" width="15.15"/>
    <col collapsed="false" customWidth="true" hidden="false" outlineLevel="0" max="25" min="25" style="5" width="15.15"/>
    <col collapsed="false" customWidth="true" hidden="false" outlineLevel="0" max="26" min="26" style="107" width="12.65"/>
    <col collapsed="false" customWidth="true" hidden="false" outlineLevel="0" max="27" min="27" style="7" width="15.33"/>
    <col collapsed="false" customWidth="true" hidden="false" outlineLevel="0" max="28" min="28" style="5" width="15.33"/>
    <col collapsed="false" customWidth="true" hidden="false" outlineLevel="0" max="29" min="29" style="41" width="84.49"/>
    <col collapsed="false" customWidth="false" hidden="false" outlineLevel="0" max="257" min="30" style="2" width="9.33"/>
  </cols>
  <sheetData>
    <row r="1" customFormat="false" ht="11.25" hidden="false" customHeight="true" outlineLevel="0" collapsed="false">
      <c r="A1" s="6" t="s">
        <v>0</v>
      </c>
      <c r="B1" s="6"/>
      <c r="C1" s="2" t="s">
        <v>54</v>
      </c>
      <c r="D1" s="7" t="s">
        <v>54</v>
      </c>
      <c r="E1" s="2" t="s">
        <v>54</v>
      </c>
      <c r="F1" s="3" t="s">
        <v>1</v>
      </c>
      <c r="G1" s="7" t="s">
        <v>1</v>
      </c>
      <c r="H1" s="2" t="s">
        <v>1</v>
      </c>
      <c r="I1" s="65" t="s">
        <v>98</v>
      </c>
      <c r="J1" s="51" t="s">
        <v>98</v>
      </c>
      <c r="K1" s="66" t="s">
        <v>98</v>
      </c>
      <c r="L1" s="66" t="s">
        <v>98</v>
      </c>
      <c r="M1" s="66" t="s">
        <v>98</v>
      </c>
      <c r="N1" s="65" t="s">
        <v>120</v>
      </c>
      <c r="O1" s="51" t="s">
        <v>120</v>
      </c>
      <c r="P1" s="66" t="s">
        <v>120</v>
      </c>
      <c r="Q1" s="65" t="s">
        <v>133</v>
      </c>
      <c r="R1" s="51" t="s">
        <v>133</v>
      </c>
      <c r="S1" s="66" t="s">
        <v>133</v>
      </c>
      <c r="T1" s="65" t="s">
        <v>145</v>
      </c>
      <c r="U1" s="51" t="s">
        <v>145</v>
      </c>
      <c r="V1" s="66" t="s">
        <v>145</v>
      </c>
      <c r="W1" s="65" t="s">
        <v>163</v>
      </c>
      <c r="X1" s="51" t="s">
        <v>163</v>
      </c>
      <c r="Y1" s="66" t="s">
        <v>163</v>
      </c>
      <c r="Z1" s="65" t="s">
        <v>167</v>
      </c>
      <c r="AA1" s="51" t="s">
        <v>167</v>
      </c>
      <c r="AB1" s="66" t="s">
        <v>167</v>
      </c>
      <c r="AC1" s="42" t="s">
        <v>55</v>
      </c>
    </row>
    <row r="2" customFormat="false" ht="78.75" hidden="false" customHeight="true" outlineLevel="0" collapsed="false">
      <c r="A2" s="8" t="s">
        <v>2</v>
      </c>
      <c r="B2" s="8"/>
      <c r="C2" s="26"/>
      <c r="D2" s="26"/>
      <c r="E2" s="10" t="s">
        <v>168</v>
      </c>
      <c r="F2" s="9"/>
      <c r="G2" s="26"/>
      <c r="H2" s="10" t="s">
        <v>168</v>
      </c>
      <c r="I2" s="67"/>
      <c r="J2" s="26"/>
      <c r="K2" s="10" t="s">
        <v>168</v>
      </c>
      <c r="L2" s="57"/>
      <c r="M2" s="10" t="s">
        <v>169</v>
      </c>
      <c r="N2" s="9"/>
      <c r="O2" s="26"/>
      <c r="P2" s="10" t="s">
        <v>168</v>
      </c>
      <c r="Q2" s="90"/>
      <c r="R2" s="26"/>
      <c r="S2" s="10" t="s">
        <v>168</v>
      </c>
      <c r="T2" s="95"/>
      <c r="U2" s="26"/>
      <c r="V2" s="10" t="s">
        <v>168</v>
      </c>
      <c r="W2" s="90"/>
      <c r="X2" s="26"/>
      <c r="Y2" s="10" t="s">
        <v>168</v>
      </c>
      <c r="Z2" s="95"/>
      <c r="AA2" s="10" t="s">
        <v>170</v>
      </c>
      <c r="AB2" s="10" t="s">
        <v>171</v>
      </c>
    </row>
    <row r="3" customFormat="false" ht="48" hidden="false" customHeight="true" outlineLevel="0" collapsed="false">
      <c r="A3" s="11" t="s">
        <v>4</v>
      </c>
      <c r="B3" s="12" t="s">
        <v>5</v>
      </c>
      <c r="C3" s="43" t="s">
        <v>6</v>
      </c>
      <c r="D3" s="14" t="s">
        <v>7</v>
      </c>
      <c r="E3" s="14" t="s">
        <v>8</v>
      </c>
      <c r="F3" s="13" t="s">
        <v>6</v>
      </c>
      <c r="G3" s="14" t="s">
        <v>7</v>
      </c>
      <c r="H3" s="14" t="s">
        <v>8</v>
      </c>
      <c r="I3" s="13" t="s">
        <v>99</v>
      </c>
      <c r="J3" s="14" t="s">
        <v>7</v>
      </c>
      <c r="K3" s="14" t="s">
        <v>8</v>
      </c>
      <c r="L3" s="68" t="s">
        <v>100</v>
      </c>
      <c r="M3" s="69" t="s">
        <v>101</v>
      </c>
      <c r="N3" s="13" t="s">
        <v>6</v>
      </c>
      <c r="O3" s="14" t="s">
        <v>7</v>
      </c>
      <c r="P3" s="14" t="s">
        <v>8</v>
      </c>
      <c r="Q3" s="13" t="s">
        <v>6</v>
      </c>
      <c r="R3" s="14" t="s">
        <v>7</v>
      </c>
      <c r="S3" s="14" t="s">
        <v>8</v>
      </c>
      <c r="T3" s="13" t="s">
        <v>6</v>
      </c>
      <c r="U3" s="14" t="s">
        <v>7</v>
      </c>
      <c r="V3" s="14" t="s">
        <v>8</v>
      </c>
      <c r="W3" s="13" t="s">
        <v>6</v>
      </c>
      <c r="X3" s="14" t="s">
        <v>7</v>
      </c>
      <c r="Y3" s="14" t="s">
        <v>8</v>
      </c>
      <c r="Z3" s="13" t="s">
        <v>6</v>
      </c>
      <c r="AA3" s="14" t="s">
        <v>7</v>
      </c>
      <c r="AB3" s="14" t="s">
        <v>8</v>
      </c>
      <c r="AC3" s="70" t="s">
        <v>102</v>
      </c>
    </row>
    <row r="4" customFormat="false" ht="11.25" hidden="false" customHeight="false" outlineLevel="0" collapsed="false">
      <c r="A4" s="15" t="s">
        <v>23</v>
      </c>
      <c r="B4" s="1" t="s">
        <v>122</v>
      </c>
      <c r="C4" s="26"/>
      <c r="D4" s="51"/>
      <c r="E4" s="18"/>
      <c r="F4" s="9"/>
      <c r="G4" s="51"/>
      <c r="H4" s="18"/>
      <c r="I4" s="67"/>
      <c r="J4" s="51"/>
      <c r="K4" s="18"/>
      <c r="L4" s="57"/>
      <c r="M4" s="57"/>
      <c r="N4" s="67" t="n">
        <v>43500</v>
      </c>
      <c r="O4" s="17"/>
      <c r="P4" s="18" t="n">
        <f aca="false">SUM(O4/N4)</f>
        <v>0</v>
      </c>
      <c r="Q4" s="9"/>
      <c r="R4" s="51"/>
      <c r="S4" s="94"/>
      <c r="U4" s="51"/>
      <c r="V4" s="94"/>
      <c r="W4" s="9"/>
      <c r="X4" s="51"/>
      <c r="Y4" s="94"/>
      <c r="Z4" s="65" t="n">
        <f aca="false">SUM(C4+F4+I4+N4+Q4+T4+W4)</f>
        <v>43500</v>
      </c>
      <c r="AA4" s="108" t="n">
        <f aca="false">SUM(D4+G4+J4+O4+R4+U4+X4)</f>
        <v>0</v>
      </c>
      <c r="AB4" s="18" t="n">
        <f aca="false">SUM(AA4/Z4)</f>
        <v>0</v>
      </c>
    </row>
    <row r="5" customFormat="false" ht="11.25" hidden="false" customHeight="false" outlineLevel="0" collapsed="false">
      <c r="A5" s="15" t="s">
        <v>23</v>
      </c>
      <c r="B5" s="1" t="s">
        <v>24</v>
      </c>
      <c r="C5" s="26"/>
      <c r="D5" s="51"/>
      <c r="E5" s="57"/>
      <c r="F5" s="9"/>
      <c r="G5" s="51"/>
      <c r="H5" s="18"/>
      <c r="I5" s="67" t="n">
        <v>198</v>
      </c>
      <c r="J5" s="17"/>
      <c r="K5" s="18" t="n">
        <f aca="false">SUM(J5/I5)</f>
        <v>0</v>
      </c>
      <c r="L5" s="56" t="n">
        <v>130</v>
      </c>
      <c r="M5" s="18" t="n">
        <f aca="false">J5/L5</f>
        <v>0</v>
      </c>
      <c r="N5" s="9"/>
      <c r="O5" s="51"/>
      <c r="P5" s="94"/>
      <c r="Q5" s="67"/>
      <c r="R5" s="51"/>
      <c r="S5" s="94"/>
      <c r="T5" s="67"/>
      <c r="U5" s="51"/>
      <c r="V5" s="94"/>
      <c r="W5" s="102"/>
      <c r="X5" s="51"/>
      <c r="Y5" s="94"/>
      <c r="Z5" s="65" t="n">
        <f aca="false">SUM(C5+F5+I5+N5+Q5+T5+W5)</f>
        <v>198</v>
      </c>
      <c r="AA5" s="108" t="n">
        <f aca="false">SUM(D5+G5+J5+O5+R5+U5+X5)</f>
        <v>0</v>
      </c>
      <c r="AB5" s="18" t="n">
        <f aca="false">SUM(AA5/Z5)</f>
        <v>0</v>
      </c>
    </row>
    <row r="6" customFormat="false" ht="11.25" hidden="false" customHeight="false" outlineLevel="0" collapsed="false">
      <c r="A6" s="15" t="s">
        <v>23</v>
      </c>
      <c r="B6" s="1" t="s">
        <v>20</v>
      </c>
      <c r="C6" s="26"/>
      <c r="D6" s="51"/>
      <c r="E6" s="57"/>
      <c r="F6" s="9"/>
      <c r="G6" s="51"/>
      <c r="H6" s="18"/>
      <c r="I6" s="67" t="n">
        <v>75</v>
      </c>
      <c r="J6" s="17"/>
      <c r="K6" s="18" t="n">
        <f aca="false">SUM(J6/I6)</f>
        <v>0</v>
      </c>
      <c r="L6" s="56" t="n">
        <v>175</v>
      </c>
      <c r="M6" s="18" t="n">
        <f aca="false">J6/L6</f>
        <v>0</v>
      </c>
      <c r="N6" s="9"/>
      <c r="O6" s="51"/>
      <c r="P6" s="94"/>
      <c r="Q6" s="67" t="n">
        <v>275</v>
      </c>
      <c r="R6" s="17"/>
      <c r="S6" s="18" t="n">
        <f aca="false">SUM(R6/Q6)</f>
        <v>0</v>
      </c>
      <c r="T6" s="42" t="n">
        <v>273</v>
      </c>
      <c r="U6" s="17"/>
      <c r="V6" s="96" t="n">
        <f aca="false">SUM(U6/T6)</f>
        <v>0</v>
      </c>
      <c r="W6" s="67" t="n">
        <v>11</v>
      </c>
      <c r="X6" s="17"/>
      <c r="Y6" s="18" t="n">
        <f aca="false">SUM(X6/W6)</f>
        <v>0</v>
      </c>
      <c r="Z6" s="65" t="n">
        <f aca="false">SUM(C6+F6+I6+N6+Q6+T6+W6)</f>
        <v>634</v>
      </c>
      <c r="AA6" s="108" t="n">
        <f aca="false">SUM(D6+G6+J6+O6+R6+U6+X6)</f>
        <v>0</v>
      </c>
      <c r="AB6" s="18" t="n">
        <f aca="false">SUM(AA6/Z6)</f>
        <v>0</v>
      </c>
      <c r="AC6" s="48" t="s">
        <v>147</v>
      </c>
    </row>
    <row r="7" customFormat="false" ht="11.25" hidden="false" customHeight="false" outlineLevel="0" collapsed="false">
      <c r="A7" s="15" t="s">
        <v>135</v>
      </c>
      <c r="B7" s="2" t="s">
        <v>12</v>
      </c>
      <c r="C7" s="7"/>
      <c r="D7" s="51"/>
      <c r="E7" s="4"/>
      <c r="F7" s="9"/>
      <c r="G7" s="51"/>
      <c r="H7" s="18"/>
      <c r="I7" s="67"/>
      <c r="J7" s="51"/>
      <c r="K7" s="18"/>
      <c r="L7" s="56"/>
      <c r="M7" s="4"/>
      <c r="N7" s="9"/>
      <c r="O7" s="51"/>
      <c r="P7" s="94"/>
      <c r="Q7" s="67" t="n">
        <v>25740</v>
      </c>
      <c r="R7" s="17"/>
      <c r="S7" s="18" t="n">
        <f aca="false">SUM(R7/Q7)</f>
        <v>0</v>
      </c>
      <c r="T7" s="67"/>
      <c r="U7" s="51"/>
      <c r="V7" s="94"/>
      <c r="W7" s="102"/>
      <c r="X7" s="51"/>
      <c r="Y7" s="94"/>
      <c r="Z7" s="65" t="n">
        <f aca="false">SUM(C7+F7+I7+N7+Q7+T7+W7)</f>
        <v>25740</v>
      </c>
      <c r="AA7" s="108" t="n">
        <f aca="false">SUM(D7+G7+J7+O7+R7+U7+X7)</f>
        <v>0</v>
      </c>
      <c r="AB7" s="18" t="n">
        <f aca="false">SUM(AA7/Z7)</f>
        <v>0</v>
      </c>
    </row>
    <row r="8" customFormat="false" ht="11.25" hidden="false" customHeight="false" outlineLevel="0" collapsed="false">
      <c r="A8" s="15" t="s">
        <v>25</v>
      </c>
      <c r="B8" s="2" t="s">
        <v>12</v>
      </c>
      <c r="C8" s="7"/>
      <c r="D8" s="51"/>
      <c r="E8" s="4"/>
      <c r="F8" s="9"/>
      <c r="G8" s="51"/>
      <c r="H8" s="18"/>
      <c r="I8" s="67" t="n">
        <v>257049</v>
      </c>
      <c r="J8" s="17"/>
      <c r="K8" s="18" t="n">
        <f aca="false">SUM(J8/I8)</f>
        <v>0</v>
      </c>
      <c r="L8" s="56"/>
      <c r="M8" s="18"/>
      <c r="N8" s="9"/>
      <c r="O8" s="51"/>
      <c r="P8" s="94"/>
      <c r="Q8" s="67" t="n">
        <v>327599</v>
      </c>
      <c r="R8" s="17"/>
      <c r="S8" s="18" t="n">
        <f aca="false">SUM(R8/Q8)</f>
        <v>0</v>
      </c>
      <c r="T8" s="67"/>
      <c r="U8" s="51"/>
      <c r="V8" s="94"/>
      <c r="W8" s="102"/>
      <c r="X8" s="51"/>
      <c r="Y8" s="94"/>
      <c r="Z8" s="65" t="n">
        <f aca="false">SUM(C8+F8+I8+N8+Q8+T8+W8)</f>
        <v>584648</v>
      </c>
      <c r="AA8" s="108" t="n">
        <f aca="false">SUM(D8+G8+J8+O8+R8+U8+X8)</f>
        <v>0</v>
      </c>
      <c r="AB8" s="18" t="n">
        <f aca="false">SUM(AA8/Z8)</f>
        <v>0</v>
      </c>
    </row>
    <row r="9" customFormat="false" ht="11.25" hidden="false" customHeight="false" outlineLevel="0" collapsed="false">
      <c r="A9" s="15" t="s">
        <v>26</v>
      </c>
      <c r="B9" s="1" t="s">
        <v>10</v>
      </c>
      <c r="C9" s="26"/>
      <c r="D9" s="51"/>
      <c r="E9" s="57"/>
      <c r="F9" s="9"/>
      <c r="G9" s="51"/>
      <c r="H9" s="18"/>
      <c r="I9" s="67"/>
      <c r="J9" s="51"/>
      <c r="K9" s="18"/>
      <c r="L9" s="56"/>
      <c r="M9" s="57"/>
      <c r="N9" s="67" t="n">
        <v>3000</v>
      </c>
      <c r="O9" s="17"/>
      <c r="P9" s="18" t="n">
        <f aca="false">SUM(O9/N9)</f>
        <v>0</v>
      </c>
      <c r="Q9" s="67" t="n">
        <v>175491</v>
      </c>
      <c r="R9" s="17"/>
      <c r="S9" s="18" t="n">
        <f aca="false">SUM(R9/Q9)</f>
        <v>0</v>
      </c>
      <c r="T9" s="42" t="n">
        <v>128500</v>
      </c>
      <c r="U9" s="17"/>
      <c r="V9" s="96" t="n">
        <f aca="false">SUM(U9/T9)</f>
        <v>0</v>
      </c>
      <c r="W9" s="102"/>
      <c r="X9" s="51"/>
      <c r="Y9" s="94"/>
      <c r="Z9" s="65" t="n">
        <f aca="false">SUM(C9+F9+I9+N9+Q9+T9+W9)</f>
        <v>306991</v>
      </c>
      <c r="AA9" s="108" t="n">
        <f aca="false">SUM(D9+G9+J9+O9+R9+U9+X9)</f>
        <v>0</v>
      </c>
      <c r="AB9" s="18" t="n">
        <f aca="false">SUM(AA9/Z9)</f>
        <v>0</v>
      </c>
      <c r="AC9" s="98" t="s">
        <v>149</v>
      </c>
    </row>
    <row r="10" customFormat="false" ht="11.25" hidden="false" customHeight="false" outlineLevel="0" collapsed="false">
      <c r="A10" s="15" t="s">
        <v>9</v>
      </c>
      <c r="B10" s="1" t="s">
        <v>10</v>
      </c>
      <c r="C10" s="26"/>
      <c r="D10" s="51"/>
      <c r="E10" s="57"/>
      <c r="F10" s="16" t="n">
        <v>37200</v>
      </c>
      <c r="G10" s="17"/>
      <c r="H10" s="18" t="n">
        <f aca="false">SUM(G10/F10)</f>
        <v>0</v>
      </c>
      <c r="I10" s="67" t="n">
        <v>460000</v>
      </c>
      <c r="J10" s="17"/>
      <c r="K10" s="18" t="n">
        <f aca="false">SUM(J10/I10)</f>
        <v>0</v>
      </c>
      <c r="L10" s="56" t="n">
        <v>325000</v>
      </c>
      <c r="M10" s="18" t="n">
        <f aca="false">J10/L10</f>
        <v>0</v>
      </c>
      <c r="N10" s="67" t="n">
        <v>1000</v>
      </c>
      <c r="O10" s="17"/>
      <c r="P10" s="18" t="n">
        <f aca="false">SUM(O10/N10)</f>
        <v>0</v>
      </c>
      <c r="Q10" s="67" t="n">
        <v>174818</v>
      </c>
      <c r="R10" s="17"/>
      <c r="S10" s="18" t="n">
        <f aca="false">SUM(R10/Q10)</f>
        <v>0</v>
      </c>
      <c r="T10" s="42" t="n">
        <v>157000</v>
      </c>
      <c r="U10" s="17"/>
      <c r="V10" s="96" t="n">
        <f aca="false">SUM(U10/T10)</f>
        <v>0</v>
      </c>
      <c r="W10" s="67" t="n">
        <v>1500</v>
      </c>
      <c r="X10" s="17"/>
      <c r="Y10" s="18" t="n">
        <f aca="false">SUM(X10/W10)</f>
        <v>0</v>
      </c>
      <c r="Z10" s="65" t="n">
        <f aca="false">SUM(C10+F10+I10+N10+Q10+T10+W10)</f>
        <v>831518</v>
      </c>
      <c r="AA10" s="108" t="n">
        <f aca="false">SUM(D10+G10+J10+O10+R10+U10+X10)</f>
        <v>0</v>
      </c>
      <c r="AB10" s="18" t="n">
        <f aca="false">SUM(AA10/Z10)</f>
        <v>0</v>
      </c>
      <c r="AC10" s="98" t="s">
        <v>152</v>
      </c>
    </row>
    <row r="11" s="74" customFormat="true" ht="11.25" hidden="false" customHeight="false" outlineLevel="0" collapsed="false">
      <c r="A11" s="27" t="s">
        <v>106</v>
      </c>
      <c r="B11" s="71" t="s">
        <v>12</v>
      </c>
      <c r="C11" s="109"/>
      <c r="D11" s="51"/>
      <c r="E11" s="110"/>
      <c r="F11" s="76"/>
      <c r="G11" s="51"/>
      <c r="H11" s="18"/>
      <c r="I11" s="72" t="n">
        <v>5000</v>
      </c>
      <c r="J11" s="17"/>
      <c r="K11" s="18" t="n">
        <f aca="false">SUM(J11/I11)</f>
        <v>0</v>
      </c>
      <c r="L11" s="56" t="n">
        <v>2500</v>
      </c>
      <c r="M11" s="18" t="n">
        <f aca="false">J11/L11</f>
        <v>0</v>
      </c>
      <c r="N11" s="76"/>
      <c r="O11" s="51"/>
      <c r="P11" s="94"/>
      <c r="Q11" s="76"/>
      <c r="R11" s="51"/>
      <c r="S11" s="94"/>
      <c r="T11" s="76"/>
      <c r="U11" s="51"/>
      <c r="V11" s="94"/>
      <c r="W11" s="76"/>
      <c r="X11" s="51"/>
      <c r="Y11" s="94"/>
      <c r="Z11" s="65" t="n">
        <f aca="false">SUM(C11+F11+I11+N11+Q11+T11+W11)</f>
        <v>5000</v>
      </c>
      <c r="AA11" s="108" t="n">
        <f aca="false">SUM(D11+G11+J11+O11+R11+U11+X11)</f>
        <v>0</v>
      </c>
      <c r="AB11" s="18" t="n">
        <f aca="false">SUM(AA11/Z11)</f>
        <v>0</v>
      </c>
      <c r="AC11" s="73"/>
    </row>
    <row r="12" customFormat="false" ht="11.25" hidden="false" customHeight="false" outlineLevel="0" collapsed="false">
      <c r="A12" s="15" t="s">
        <v>11</v>
      </c>
      <c r="B12" s="19" t="s">
        <v>12</v>
      </c>
      <c r="C12" s="77"/>
      <c r="D12" s="51"/>
      <c r="E12" s="21"/>
      <c r="F12" s="16" t="n">
        <v>2700</v>
      </c>
      <c r="G12" s="17"/>
      <c r="H12" s="18" t="n">
        <f aca="false">SUM(G12/F12)</f>
        <v>0</v>
      </c>
      <c r="I12" s="75" t="n">
        <v>5100</v>
      </c>
      <c r="J12" s="17"/>
      <c r="K12" s="18" t="n">
        <f aca="false">SUM(J12/I12)</f>
        <v>0</v>
      </c>
      <c r="L12" s="56" t="n">
        <v>895</v>
      </c>
      <c r="M12" s="18" t="n">
        <f aca="false">J12/L12</f>
        <v>0</v>
      </c>
      <c r="N12" s="67" t="n">
        <v>2051</v>
      </c>
      <c r="O12" s="17"/>
      <c r="P12" s="18" t="n">
        <f aca="false">SUM(O12/N12)</f>
        <v>0</v>
      </c>
      <c r="Q12" s="67" t="n">
        <v>19059</v>
      </c>
      <c r="R12" s="17"/>
      <c r="S12" s="18" t="n">
        <f aca="false">SUM(R12/Q12)</f>
        <v>0</v>
      </c>
      <c r="T12" s="99" t="n">
        <v>10000</v>
      </c>
      <c r="U12" s="17"/>
      <c r="V12" s="18" t="n">
        <f aca="false">SUM(U12/T12)</f>
        <v>0</v>
      </c>
      <c r="W12" s="9" t="n">
        <v>200</v>
      </c>
      <c r="X12" s="17"/>
      <c r="Y12" s="18" t="n">
        <f aca="false">SUM(X12/W12)</f>
        <v>0</v>
      </c>
      <c r="Z12" s="65" t="n">
        <f aca="false">SUM(C12+F12+I12+N12+Q12+T12+W12)</f>
        <v>39110</v>
      </c>
      <c r="AA12" s="108" t="n">
        <f aca="false">SUM(D12+G12+J12+O12+R12+U12+X12)</f>
        <v>0</v>
      </c>
      <c r="AB12" s="18" t="n">
        <f aca="false">SUM(AA12/Z12)</f>
        <v>0</v>
      </c>
    </row>
    <row r="13" customFormat="false" ht="11.25" hidden="false" customHeight="false" outlineLevel="0" collapsed="false">
      <c r="A13" s="15" t="s">
        <v>28</v>
      </c>
      <c r="B13" s="2" t="s">
        <v>12</v>
      </c>
      <c r="C13" s="7"/>
      <c r="D13" s="51"/>
      <c r="E13" s="4"/>
      <c r="F13" s="9"/>
      <c r="G13" s="51"/>
      <c r="H13" s="18"/>
      <c r="I13" s="67"/>
      <c r="J13" s="51"/>
      <c r="K13" s="18"/>
      <c r="L13" s="56"/>
      <c r="M13" s="4"/>
      <c r="N13" s="9"/>
      <c r="O13" s="51"/>
      <c r="P13" s="94"/>
      <c r="Q13" s="67" t="n">
        <v>125</v>
      </c>
      <c r="R13" s="17"/>
      <c r="S13" s="18" t="n">
        <f aca="false">SUM(R13/Q13)</f>
        <v>0</v>
      </c>
      <c r="T13" s="67"/>
      <c r="U13" s="51"/>
      <c r="V13" s="94"/>
      <c r="W13" s="102"/>
      <c r="X13" s="51"/>
      <c r="Y13" s="94"/>
      <c r="Z13" s="65" t="n">
        <f aca="false">SUM(C13+F13+I13+N13+Q13+T13+W13)</f>
        <v>125</v>
      </c>
      <c r="AA13" s="108" t="n">
        <f aca="false">SUM(D13+G13+J13+O13+R13+U13+X13)</f>
        <v>0</v>
      </c>
      <c r="AB13" s="18" t="n">
        <f aca="false">SUM(AA13/Z13)</f>
        <v>0</v>
      </c>
    </row>
    <row r="14" customFormat="false" ht="11.25" hidden="false" customHeight="false" outlineLevel="0" collapsed="false">
      <c r="A14" s="15" t="s">
        <v>29</v>
      </c>
      <c r="B14" s="19" t="s">
        <v>12</v>
      </c>
      <c r="C14" s="77"/>
      <c r="D14" s="51"/>
      <c r="E14" s="21"/>
      <c r="F14" s="23"/>
      <c r="G14" s="51"/>
      <c r="H14" s="18"/>
      <c r="I14" s="75" t="n">
        <v>8000</v>
      </c>
      <c r="J14" s="17"/>
      <c r="K14" s="18" t="n">
        <f aca="false">SUM(J14/I14)</f>
        <v>0</v>
      </c>
      <c r="L14" s="56" t="n">
        <v>2319</v>
      </c>
      <c r="M14" s="18" t="n">
        <f aca="false">J14/L14</f>
        <v>0</v>
      </c>
      <c r="N14" s="67" t="n">
        <v>3549</v>
      </c>
      <c r="O14" s="17"/>
      <c r="P14" s="18" t="n">
        <f aca="false">SUM(O14/N14)</f>
        <v>0</v>
      </c>
      <c r="Q14" s="67" t="n">
        <v>1161</v>
      </c>
      <c r="R14" s="17"/>
      <c r="S14" s="18" t="n">
        <f aca="false">SUM(R14/Q14)</f>
        <v>0</v>
      </c>
      <c r="T14" s="99" t="n">
        <v>2000</v>
      </c>
      <c r="U14" s="17"/>
      <c r="V14" s="18" t="n">
        <f aca="false">SUM(U14/T14)</f>
        <v>0</v>
      </c>
      <c r="W14" s="67" t="n">
        <v>200</v>
      </c>
      <c r="X14" s="17"/>
      <c r="Y14" s="18" t="n">
        <f aca="false">SUM(X14/W14)</f>
        <v>0</v>
      </c>
      <c r="Z14" s="65" t="n">
        <f aca="false">SUM(C14+F14+I14+N14+Q14+T14+W14)</f>
        <v>14910</v>
      </c>
      <c r="AA14" s="108" t="n">
        <f aca="false">SUM(D14+G14+J14+O14+R14+U14+X14)</f>
        <v>0</v>
      </c>
      <c r="AB14" s="18" t="n">
        <f aca="false">SUM(AA14/Z14)</f>
        <v>0</v>
      </c>
    </row>
    <row r="15" s="28" customFormat="true" ht="11.25" hidden="false" customHeight="false" outlineLevel="0" collapsed="false">
      <c r="A15" s="27" t="s">
        <v>30</v>
      </c>
      <c r="B15" s="28" t="s">
        <v>31</v>
      </c>
      <c r="C15" s="111"/>
      <c r="D15" s="51"/>
      <c r="E15" s="94"/>
      <c r="F15" s="76"/>
      <c r="G15" s="51"/>
      <c r="H15" s="18"/>
      <c r="I15" s="76" t="n">
        <v>400</v>
      </c>
      <c r="J15" s="17"/>
      <c r="K15" s="18" t="n">
        <f aca="false">SUM(J15/I15)</f>
        <v>0</v>
      </c>
      <c r="L15" s="54" t="s">
        <v>107</v>
      </c>
      <c r="M15" s="54" t="s">
        <v>107</v>
      </c>
      <c r="N15" s="76"/>
      <c r="O15" s="51"/>
      <c r="P15" s="94"/>
      <c r="Q15" s="76"/>
      <c r="R15" s="51"/>
      <c r="S15" s="94"/>
      <c r="T15" s="76"/>
      <c r="U15" s="51"/>
      <c r="V15" s="94"/>
      <c r="W15" s="76"/>
      <c r="X15" s="51"/>
      <c r="Y15" s="94"/>
      <c r="Z15" s="65" t="n">
        <f aca="false">SUM(C15+F15+I15+N15+Q15+T15+W15)</f>
        <v>400</v>
      </c>
      <c r="AA15" s="108" t="n">
        <f aca="false">SUM(D15+G15+J15+O15+R15+U15+X15)</f>
        <v>0</v>
      </c>
      <c r="AB15" s="18" t="n">
        <f aca="false">SUM(AA15/Z15)</f>
        <v>0</v>
      </c>
      <c r="AC15" s="46"/>
    </row>
    <row r="16" customFormat="false" ht="11.25" hidden="false" customHeight="false" outlineLevel="0" collapsed="false">
      <c r="A16" s="15" t="s">
        <v>123</v>
      </c>
      <c r="B16" s="2" t="s">
        <v>12</v>
      </c>
      <c r="C16" s="7"/>
      <c r="D16" s="51"/>
      <c r="E16" s="4"/>
      <c r="F16" s="9"/>
      <c r="G16" s="51"/>
      <c r="H16" s="18"/>
      <c r="I16" s="67"/>
      <c r="J16" s="51"/>
      <c r="K16" s="18"/>
      <c r="L16" s="56"/>
      <c r="M16" s="18"/>
      <c r="N16" s="67" t="n">
        <v>300</v>
      </c>
      <c r="O16" s="17"/>
      <c r="P16" s="18" t="n">
        <f aca="false">SUM(O16/N16)</f>
        <v>0</v>
      </c>
      <c r="Q16" s="67"/>
      <c r="R16" s="51"/>
      <c r="S16" s="94"/>
      <c r="T16" s="67"/>
      <c r="U16" s="51"/>
      <c r="V16" s="94"/>
      <c r="W16" s="102"/>
      <c r="X16" s="51"/>
      <c r="Y16" s="94"/>
      <c r="Z16" s="65" t="n">
        <f aca="false">SUM(C16+F16+I16+N16+Q16+T16+W16)</f>
        <v>300</v>
      </c>
      <c r="AA16" s="108" t="n">
        <f aca="false">SUM(D16+G16+J16+O16+R16+U16+X16)</f>
        <v>0</v>
      </c>
      <c r="AB16" s="18" t="n">
        <f aca="false">SUM(AA16/Z16)</f>
        <v>0</v>
      </c>
    </row>
    <row r="17" customFormat="false" ht="11.25" hidden="false" customHeight="false" outlineLevel="0" collapsed="false">
      <c r="A17" s="15" t="s">
        <v>108</v>
      </c>
      <c r="B17" s="2" t="s">
        <v>12</v>
      </c>
      <c r="C17" s="7"/>
      <c r="D17" s="51"/>
      <c r="E17" s="4"/>
      <c r="F17" s="9"/>
      <c r="G17" s="51"/>
      <c r="H17" s="18"/>
      <c r="I17" s="67" t="n">
        <v>3800</v>
      </c>
      <c r="J17" s="17"/>
      <c r="K17" s="18" t="n">
        <f aca="false">SUM(J17/I17)</f>
        <v>0</v>
      </c>
      <c r="L17" s="56" t="n">
        <v>2500</v>
      </c>
      <c r="M17" s="18" t="n">
        <f aca="false">J17/L17</f>
        <v>0</v>
      </c>
      <c r="N17" s="67" t="n">
        <v>2000</v>
      </c>
      <c r="O17" s="17"/>
      <c r="P17" s="18" t="n">
        <f aca="false">SUM(O17/N17)</f>
        <v>0</v>
      </c>
      <c r="Q17" s="67" t="n">
        <v>58876</v>
      </c>
      <c r="R17" s="17"/>
      <c r="S17" s="18" t="n">
        <f aca="false">SUM(R17/Q17)</f>
        <v>0</v>
      </c>
      <c r="T17" s="67" t="n">
        <v>19000</v>
      </c>
      <c r="U17" s="17"/>
      <c r="V17" s="18" t="n">
        <f aca="false">SUM(U17/T17)</f>
        <v>0</v>
      </c>
      <c r="W17" s="102"/>
      <c r="X17" s="51"/>
      <c r="Y17" s="94"/>
      <c r="Z17" s="65" t="n">
        <f aca="false">SUM(C17+F17+I17+N17+Q17+T17+W17)</f>
        <v>83676</v>
      </c>
      <c r="AA17" s="108" t="n">
        <f aca="false">SUM(D17+G17+J17+O17+R17+U17+X17)</f>
        <v>0</v>
      </c>
      <c r="AB17" s="18" t="n">
        <f aca="false">SUM(AA17/Z17)</f>
        <v>0</v>
      </c>
    </row>
    <row r="18" customFormat="false" ht="11.25" hidden="false" customHeight="false" outlineLevel="0" collapsed="false">
      <c r="A18" s="15" t="s">
        <v>13</v>
      </c>
      <c r="B18" s="2" t="s">
        <v>14</v>
      </c>
      <c r="C18" s="7"/>
      <c r="D18" s="51"/>
      <c r="E18" s="4"/>
      <c r="F18" s="16" t="n">
        <v>55100</v>
      </c>
      <c r="G18" s="17"/>
      <c r="H18" s="18" t="n">
        <f aca="false">SUM(G18/F18)</f>
        <v>0</v>
      </c>
      <c r="I18" s="67" t="n">
        <v>10000</v>
      </c>
      <c r="J18" s="17"/>
      <c r="K18" s="18" t="n">
        <f aca="false">SUM(J18/I18)</f>
        <v>0</v>
      </c>
      <c r="L18" s="56"/>
      <c r="M18" s="18"/>
      <c r="N18" s="9"/>
      <c r="O18" s="51"/>
      <c r="P18" s="94"/>
      <c r="Q18" s="67" t="n">
        <v>58915</v>
      </c>
      <c r="R18" s="17"/>
      <c r="S18" s="18" t="n">
        <f aca="false">SUM(R18/Q18)</f>
        <v>0</v>
      </c>
      <c r="T18" s="67"/>
      <c r="U18" s="51"/>
      <c r="V18" s="94"/>
      <c r="W18" s="67" t="n">
        <v>14000</v>
      </c>
      <c r="X18" s="17"/>
      <c r="Y18" s="18" t="n">
        <f aca="false">SUM(X18/W18)</f>
        <v>0</v>
      </c>
      <c r="Z18" s="65" t="n">
        <f aca="false">SUM(C18+F18+I18+N18+Q18+T18+W18)</f>
        <v>138015</v>
      </c>
      <c r="AA18" s="108" t="n">
        <f aca="false">SUM(D18+G18+J18+O18+R18+U18+X18)</f>
        <v>0</v>
      </c>
      <c r="AB18" s="18" t="n">
        <f aca="false">SUM(AA18/Z18)</f>
        <v>0</v>
      </c>
    </row>
    <row r="19" customFormat="false" ht="11.25" hidden="false" customHeight="false" outlineLevel="0" collapsed="false">
      <c r="A19" s="15" t="s">
        <v>32</v>
      </c>
      <c r="B19" s="2" t="s">
        <v>33</v>
      </c>
      <c r="C19" s="7"/>
      <c r="D19" s="51"/>
      <c r="E19" s="4"/>
      <c r="F19" s="9"/>
      <c r="G19" s="51"/>
      <c r="H19" s="18"/>
      <c r="I19" s="67"/>
      <c r="J19" s="51"/>
      <c r="K19" s="18"/>
      <c r="M19" s="18"/>
      <c r="N19" s="9"/>
      <c r="O19" s="51"/>
      <c r="P19" s="94"/>
      <c r="Q19" s="67" t="n">
        <v>22</v>
      </c>
      <c r="R19" s="17"/>
      <c r="S19" s="18" t="n">
        <f aca="false">SUM(R19/Q19)</f>
        <v>0</v>
      </c>
      <c r="T19" s="67"/>
      <c r="U19" s="51"/>
      <c r="V19" s="94"/>
      <c r="W19" s="102"/>
      <c r="X19" s="51"/>
      <c r="Y19" s="94"/>
      <c r="Z19" s="65" t="n">
        <f aca="false">SUM(C19+F19+I19+N19+Q19+T19+W19)</f>
        <v>22</v>
      </c>
      <c r="AA19" s="108" t="n">
        <f aca="false">SUM(D19+G19+J19+O19+R19+U19+X19)</f>
        <v>0</v>
      </c>
      <c r="AB19" s="18" t="n">
        <f aca="false">SUM(AA19/Z19)</f>
        <v>0</v>
      </c>
    </row>
    <row r="20" customFormat="false" ht="11.25" hidden="false" customHeight="false" outlineLevel="0" collapsed="false">
      <c r="A20" s="15" t="s">
        <v>15</v>
      </c>
      <c r="B20" s="1" t="s">
        <v>10</v>
      </c>
      <c r="C20" s="26"/>
      <c r="D20" s="51"/>
      <c r="E20" s="57"/>
      <c r="F20" s="16" t="n">
        <v>177000</v>
      </c>
      <c r="G20" s="17"/>
      <c r="H20" s="18" t="n">
        <f aca="false">SUM(G20/F20)</f>
        <v>0</v>
      </c>
      <c r="I20" s="67" t="n">
        <v>100000</v>
      </c>
      <c r="J20" s="17"/>
      <c r="K20" s="18" t="n">
        <f aca="false">SUM(J20/I20)</f>
        <v>0</v>
      </c>
      <c r="L20" s="56"/>
      <c r="M20" s="18"/>
      <c r="N20" s="67" t="n">
        <v>38000</v>
      </c>
      <c r="O20" s="17"/>
      <c r="P20" s="18" t="n">
        <f aca="false">SUM(O20/N20)</f>
        <v>0</v>
      </c>
      <c r="Q20" s="67" t="n">
        <v>129250</v>
      </c>
      <c r="R20" s="17"/>
      <c r="S20" s="18" t="n">
        <f aca="false">SUM(R20/Q20)</f>
        <v>0</v>
      </c>
      <c r="T20" s="65" t="n">
        <v>258000</v>
      </c>
      <c r="U20" s="17"/>
      <c r="V20" s="18" t="n">
        <f aca="false">SUM(U20/T20)</f>
        <v>0</v>
      </c>
      <c r="W20" s="102"/>
      <c r="X20" s="51"/>
      <c r="Y20" s="94"/>
      <c r="Z20" s="65" t="n">
        <f aca="false">SUM(C20+F20+I20+N20+Q20+T20+W20)</f>
        <v>702250</v>
      </c>
      <c r="AA20" s="108" t="n">
        <f aca="false">SUM(D20+G20+J20+O20+R20+U20+X20)</f>
        <v>0</v>
      </c>
      <c r="AB20" s="18" t="n">
        <f aca="false">SUM(AA20/Z20)</f>
        <v>0</v>
      </c>
    </row>
    <row r="21" customFormat="false" ht="11.25" hidden="false" customHeight="false" outlineLevel="0" collapsed="false">
      <c r="A21" s="15" t="s">
        <v>34</v>
      </c>
      <c r="B21" s="1" t="s">
        <v>125</v>
      </c>
      <c r="C21" s="26"/>
      <c r="D21" s="51"/>
      <c r="E21" s="57"/>
      <c r="F21" s="9"/>
      <c r="G21" s="51"/>
      <c r="H21" s="18"/>
      <c r="I21" s="67"/>
      <c r="J21" s="51"/>
      <c r="K21" s="18"/>
      <c r="L21" s="56"/>
      <c r="M21" s="18"/>
      <c r="N21" s="67" t="n">
        <v>608000</v>
      </c>
      <c r="O21" s="17"/>
      <c r="P21" s="18" t="n">
        <f aca="false">SUM(O21/N21)</f>
        <v>0</v>
      </c>
      <c r="Q21" s="67"/>
      <c r="R21" s="51"/>
      <c r="S21" s="94"/>
      <c r="T21" s="67"/>
      <c r="U21" s="51"/>
      <c r="V21" s="94"/>
      <c r="W21" s="102"/>
      <c r="X21" s="51"/>
      <c r="Y21" s="94"/>
      <c r="Z21" s="65" t="n">
        <f aca="false">SUM(C21+F21+I21+N21+Q21+T21+W21)</f>
        <v>608000</v>
      </c>
      <c r="AA21" s="108" t="n">
        <f aca="false">SUM(D21+G21+J21+O21+R21+U21+X21)</f>
        <v>0</v>
      </c>
      <c r="AB21" s="18" t="n">
        <f aca="false">SUM(AA21/Z21)</f>
        <v>0</v>
      </c>
    </row>
    <row r="22" customFormat="false" ht="11.25" hidden="false" customHeight="false" outlineLevel="0" collapsed="false">
      <c r="A22" s="15" t="s">
        <v>34</v>
      </c>
      <c r="B22" s="1" t="s">
        <v>12</v>
      </c>
      <c r="C22" s="26"/>
      <c r="D22" s="51"/>
      <c r="E22" s="57"/>
      <c r="F22" s="9"/>
      <c r="G22" s="51"/>
      <c r="H22" s="18"/>
      <c r="I22" s="67" t="n">
        <v>6000</v>
      </c>
      <c r="J22" s="17"/>
      <c r="K22" s="18" t="n">
        <f aca="false">SUM(J22/I22)</f>
        <v>0</v>
      </c>
      <c r="L22" s="56" t="n">
        <v>7400</v>
      </c>
      <c r="M22" s="18" t="n">
        <f aca="false">J22/L22</f>
        <v>0</v>
      </c>
      <c r="N22" s="67" t="n">
        <v>18700</v>
      </c>
      <c r="O22" s="17"/>
      <c r="P22" s="18" t="n">
        <f aca="false">SUM(O22/N22)</f>
        <v>0</v>
      </c>
      <c r="Q22" s="67" t="n">
        <v>34727</v>
      </c>
      <c r="R22" s="17"/>
      <c r="S22" s="18" t="n">
        <f aca="false">SUM(R22/Q22)</f>
        <v>0</v>
      </c>
      <c r="T22" s="65" t="n">
        <v>89500</v>
      </c>
      <c r="U22" s="17"/>
      <c r="V22" s="18" t="n">
        <f aca="false">SUM(U22/T22)</f>
        <v>0</v>
      </c>
      <c r="W22" s="67" t="n">
        <v>14000</v>
      </c>
      <c r="X22" s="17"/>
      <c r="Y22" s="18" t="n">
        <f aca="false">SUM(X22/W22)</f>
        <v>0</v>
      </c>
      <c r="Z22" s="65" t="n">
        <f aca="false">SUM(C22+F22+I22+N22+Q22+T22+W22)</f>
        <v>162927</v>
      </c>
      <c r="AA22" s="108" t="n">
        <f aca="false">SUM(D22+G22+J22+O22+R22+U22+X22)</f>
        <v>0</v>
      </c>
      <c r="AB22" s="18" t="n">
        <f aca="false">SUM(AA22/Z22)</f>
        <v>0</v>
      </c>
    </row>
    <row r="23" customFormat="false" ht="11.25" hidden="false" customHeight="false" outlineLevel="0" collapsed="false">
      <c r="A23" s="15" t="s">
        <v>35</v>
      </c>
      <c r="B23" s="2" t="s">
        <v>49</v>
      </c>
      <c r="C23" s="7"/>
      <c r="D23" s="51"/>
      <c r="E23" s="4"/>
      <c r="F23" s="9"/>
      <c r="G23" s="51"/>
      <c r="H23" s="18"/>
      <c r="I23" s="67"/>
      <c r="J23" s="51"/>
      <c r="K23" s="18"/>
      <c r="L23" s="56"/>
      <c r="M23" s="18"/>
      <c r="N23" s="9"/>
      <c r="O23" s="51"/>
      <c r="P23" s="94"/>
      <c r="Q23" s="112" t="n">
        <v>19626</v>
      </c>
      <c r="R23" s="17"/>
      <c r="S23" s="18" t="n">
        <f aca="false">SUM(R23/Q23)</f>
        <v>0</v>
      </c>
      <c r="T23" s="67"/>
      <c r="U23" s="51"/>
      <c r="V23" s="94"/>
      <c r="W23" s="102"/>
      <c r="X23" s="51"/>
      <c r="Y23" s="94"/>
      <c r="Z23" s="65" t="n">
        <f aca="false">SUM(C23+F23+I23+N23+Q23+T23+W23)</f>
        <v>19626</v>
      </c>
      <c r="AA23" s="108" t="n">
        <f aca="false">SUM(D23+G23+J23+O23+R23+U23+X23)</f>
        <v>0</v>
      </c>
      <c r="AB23" s="18" t="n">
        <f aca="false">SUM(AA23/Z23)</f>
        <v>0</v>
      </c>
    </row>
    <row r="24" customFormat="false" ht="11.25" hidden="false" customHeight="false" outlineLevel="0" collapsed="false">
      <c r="A24" s="15" t="s">
        <v>127</v>
      </c>
      <c r="B24" s="2" t="s">
        <v>122</v>
      </c>
      <c r="C24" s="7"/>
      <c r="D24" s="51"/>
      <c r="E24" s="4"/>
      <c r="F24" s="9"/>
      <c r="G24" s="51"/>
      <c r="H24" s="18"/>
      <c r="I24" s="67"/>
      <c r="J24" s="51"/>
      <c r="K24" s="18"/>
      <c r="L24" s="56"/>
      <c r="M24" s="18"/>
      <c r="N24" s="67" t="n">
        <v>7600</v>
      </c>
      <c r="O24" s="17"/>
      <c r="P24" s="18" t="n">
        <f aca="false">SUM(O24/N24)</f>
        <v>0</v>
      </c>
      <c r="Q24" s="67"/>
      <c r="R24" s="51"/>
      <c r="S24" s="94"/>
      <c r="T24" s="67"/>
      <c r="U24" s="51"/>
      <c r="V24" s="94"/>
      <c r="W24" s="102"/>
      <c r="X24" s="51"/>
      <c r="Y24" s="94"/>
      <c r="Z24" s="65" t="n">
        <f aca="false">SUM(C24+F24+I24+N24+Q24+T24+W24)</f>
        <v>7600</v>
      </c>
      <c r="AA24" s="108" t="n">
        <f aca="false">SUM(D24+G24+J24+O24+R24+U24+X24)</f>
        <v>0</v>
      </c>
      <c r="AB24" s="18" t="n">
        <f aca="false">SUM(AA24/Z24)</f>
        <v>0</v>
      </c>
    </row>
    <row r="25" customFormat="false" ht="11.25" hidden="false" customHeight="false" outlineLevel="0" collapsed="false">
      <c r="A25" s="19" t="s">
        <v>37</v>
      </c>
      <c r="B25" s="2" t="s">
        <v>38</v>
      </c>
      <c r="C25" s="7"/>
      <c r="D25" s="51"/>
      <c r="E25" s="4"/>
      <c r="F25" s="9"/>
      <c r="G25" s="51"/>
      <c r="H25" s="18"/>
      <c r="I25" s="67"/>
      <c r="J25" s="51"/>
      <c r="K25" s="18"/>
      <c r="L25" s="56"/>
      <c r="M25" s="18"/>
      <c r="N25" s="9"/>
      <c r="O25" s="51"/>
      <c r="P25" s="94"/>
      <c r="Q25" s="67" t="n">
        <v>215088</v>
      </c>
      <c r="R25" s="17"/>
      <c r="S25" s="18" t="n">
        <f aca="false">SUM(R25/Q25)</f>
        <v>0</v>
      </c>
      <c r="T25" s="65" t="n">
        <v>13000</v>
      </c>
      <c r="U25" s="17"/>
      <c r="V25" s="18" t="n">
        <f aca="false">SUM(U25/T25)</f>
        <v>0</v>
      </c>
      <c r="W25" s="67" t="n">
        <v>4000</v>
      </c>
      <c r="X25" s="17"/>
      <c r="Y25" s="18" t="n">
        <f aca="false">SUM(X25/W25)</f>
        <v>0</v>
      </c>
      <c r="Z25" s="65" t="n">
        <f aca="false">SUM(C46+F25+I25+N25+Q25+T25+W25)</f>
        <v>246344</v>
      </c>
      <c r="AA25" s="108" t="n">
        <f aca="false">SUM(D25+G25+J25+O25+R25+U25+X25)</f>
        <v>0</v>
      </c>
      <c r="AB25" s="18" t="n">
        <f aca="false">SUM(AA25/Z25)</f>
        <v>0</v>
      </c>
    </row>
    <row r="26" customFormat="false" ht="11.25" hidden="false" customHeight="false" outlineLevel="0" collapsed="false">
      <c r="A26" s="15" t="s">
        <v>16</v>
      </c>
      <c r="B26" s="19" t="s">
        <v>12</v>
      </c>
      <c r="C26" s="54"/>
      <c r="D26" s="51"/>
      <c r="E26" s="80"/>
      <c r="F26" s="20" t="n">
        <v>200</v>
      </c>
      <c r="G26" s="17"/>
      <c r="H26" s="18" t="n">
        <f aca="false">SUM(G26/F26)</f>
        <v>0</v>
      </c>
      <c r="I26" s="75"/>
      <c r="J26" s="51"/>
      <c r="K26" s="18"/>
      <c r="L26" s="56"/>
      <c r="M26" s="18"/>
      <c r="N26" s="88" t="n">
        <v>200</v>
      </c>
      <c r="O26" s="17"/>
      <c r="P26" s="18" t="n">
        <f aca="false">SUM(O26/N26)</f>
        <v>0</v>
      </c>
      <c r="Q26" s="88" t="n">
        <v>15065</v>
      </c>
      <c r="R26" s="17"/>
      <c r="S26" s="18" t="n">
        <f aca="false">SUM(R26/Q26)</f>
        <v>0</v>
      </c>
      <c r="T26" s="99" t="n">
        <v>12500</v>
      </c>
      <c r="U26" s="17"/>
      <c r="V26" s="18" t="n">
        <f aca="false">SUM(U26/T26)</f>
        <v>0</v>
      </c>
      <c r="W26" s="102"/>
      <c r="X26" s="51"/>
      <c r="Y26" s="94"/>
      <c r="Z26" s="65" t="n">
        <f aca="false">SUM(C26+F26+I26+N26+Q26+T26+W26)</f>
        <v>27965</v>
      </c>
      <c r="AA26" s="108" t="n">
        <f aca="false">SUM(D26+G26+J26+O26+R26+U26+X26)</f>
        <v>0</v>
      </c>
      <c r="AB26" s="18" t="n">
        <f aca="false">SUM(AA26/Z26)</f>
        <v>0</v>
      </c>
    </row>
    <row r="27" customFormat="false" ht="11.25" hidden="false" customHeight="false" outlineLevel="0" collapsed="false">
      <c r="A27" s="15" t="s">
        <v>172</v>
      </c>
      <c r="B27" s="2" t="s">
        <v>24</v>
      </c>
      <c r="C27" s="7"/>
      <c r="D27" s="51"/>
      <c r="E27" s="4"/>
      <c r="F27" s="9"/>
      <c r="G27" s="51"/>
      <c r="H27" s="18"/>
      <c r="I27" s="67" t="n">
        <v>200</v>
      </c>
      <c r="J27" s="17"/>
      <c r="K27" s="18" t="n">
        <f aca="false">SUM(J27/I27)</f>
        <v>0</v>
      </c>
      <c r="L27" s="56" t="n">
        <v>125</v>
      </c>
      <c r="M27" s="18" t="n">
        <f aca="false">J27/L27</f>
        <v>0</v>
      </c>
      <c r="N27" s="9"/>
      <c r="O27" s="51"/>
      <c r="P27" s="94"/>
      <c r="Q27" s="67"/>
      <c r="R27" s="51"/>
      <c r="S27" s="94"/>
      <c r="T27" s="67"/>
      <c r="U27" s="51"/>
      <c r="V27" s="94"/>
      <c r="W27" s="102"/>
      <c r="X27" s="51"/>
      <c r="Y27" s="94"/>
      <c r="Z27" s="65" t="n">
        <f aca="false">SUM(C27+F27+I27+N27+Q27+T27+W27)</f>
        <v>200</v>
      </c>
      <c r="AA27" s="108" t="n">
        <f aca="false">SUM(D27+G27+J27+O27+R27+U27+X27)</f>
        <v>0</v>
      </c>
      <c r="AB27" s="18" t="n">
        <f aca="false">SUM(AA27/Z27)</f>
        <v>0</v>
      </c>
    </row>
    <row r="28" customFormat="false" ht="11.25" hidden="false" customHeight="false" outlineLevel="0" collapsed="false">
      <c r="A28" s="15" t="s">
        <v>128</v>
      </c>
      <c r="B28" s="19" t="s">
        <v>12</v>
      </c>
      <c r="C28" s="77"/>
      <c r="D28" s="51"/>
      <c r="E28" s="21"/>
      <c r="F28" s="20" t="n">
        <v>420</v>
      </c>
      <c r="G28" s="17"/>
      <c r="H28" s="18" t="n">
        <f aca="false">SUM(G28/F28)</f>
        <v>0</v>
      </c>
      <c r="I28" s="75" t="n">
        <v>1700</v>
      </c>
      <c r="J28" s="17"/>
      <c r="K28" s="18" t="n">
        <f aca="false">SUM(J28/I28)</f>
        <v>0</v>
      </c>
      <c r="L28" s="56" t="n">
        <v>1155</v>
      </c>
      <c r="M28" s="18" t="n">
        <f aca="false">J28/L28</f>
        <v>0</v>
      </c>
      <c r="N28" s="67" t="n">
        <v>100</v>
      </c>
      <c r="O28" s="17"/>
      <c r="P28" s="18" t="n">
        <f aca="false">SUM(O28/N28)</f>
        <v>0</v>
      </c>
      <c r="Q28" s="92" t="n">
        <v>1548</v>
      </c>
      <c r="R28" s="17"/>
      <c r="S28" s="18" t="n">
        <f aca="false">SUM(R28/Q28)</f>
        <v>0</v>
      </c>
      <c r="T28" s="67"/>
      <c r="U28" s="51"/>
      <c r="V28" s="94"/>
      <c r="W28" s="102"/>
      <c r="X28" s="51"/>
      <c r="Y28" s="94"/>
      <c r="Z28" s="65" t="n">
        <f aca="false">SUM(C28+F28+I28+N28+Q28+T28+W28)</f>
        <v>3768</v>
      </c>
      <c r="AA28" s="108" t="n">
        <f aca="false">SUM(D28+G28+J28+O28+R28+U28+X28)</f>
        <v>0</v>
      </c>
      <c r="AB28" s="18" t="n">
        <f aca="false">SUM(AA28/Z28)</f>
        <v>0</v>
      </c>
    </row>
    <row r="29" customFormat="false" ht="11.25" hidden="false" customHeight="false" outlineLevel="0" collapsed="false">
      <c r="A29" s="15" t="s">
        <v>129</v>
      </c>
      <c r="B29" s="19" t="s">
        <v>12</v>
      </c>
      <c r="C29" s="77"/>
      <c r="D29" s="51"/>
      <c r="E29" s="21"/>
      <c r="F29" s="20"/>
      <c r="G29" s="51"/>
      <c r="H29" s="18"/>
      <c r="I29" s="75"/>
      <c r="J29" s="51"/>
      <c r="K29" s="21"/>
      <c r="L29" s="21"/>
      <c r="M29" s="21"/>
      <c r="N29" s="88" t="n">
        <v>350</v>
      </c>
      <c r="O29" s="17"/>
      <c r="P29" s="18" t="n">
        <f aca="false">SUM(O29/N29)</f>
        <v>0</v>
      </c>
      <c r="Q29" s="92"/>
      <c r="R29" s="51"/>
      <c r="S29" s="93"/>
      <c r="T29" s="99" t="n">
        <v>36</v>
      </c>
      <c r="U29" s="17"/>
      <c r="V29" s="18" t="n">
        <f aca="false">SUM(U29/T29)</f>
        <v>0</v>
      </c>
      <c r="W29" s="88" t="n">
        <v>5</v>
      </c>
      <c r="X29" s="17"/>
      <c r="Y29" s="18" t="n">
        <f aca="false">SUM(X29/W29)</f>
        <v>0</v>
      </c>
      <c r="Z29" s="65" t="n">
        <f aca="false">SUM(C29+F29+I29+N29+Q29+T29+W29)</f>
        <v>391</v>
      </c>
      <c r="AA29" s="108" t="n">
        <f aca="false">SUM(D29+G29+J29+O29+R29+U29+X29)</f>
        <v>0</v>
      </c>
      <c r="AB29" s="18" t="n">
        <f aca="false">SUM(AA29/Z29)</f>
        <v>0</v>
      </c>
    </row>
    <row r="30" customFormat="false" ht="11.25" hidden="false" customHeight="false" outlineLevel="0" collapsed="false">
      <c r="A30" s="15"/>
      <c r="B30" s="19"/>
      <c r="C30" s="77"/>
      <c r="D30" s="77"/>
      <c r="E30" s="21"/>
      <c r="F30" s="20"/>
      <c r="G30" s="77"/>
      <c r="H30" s="18"/>
      <c r="I30" s="75"/>
      <c r="J30" s="77"/>
      <c r="K30" s="21"/>
      <c r="L30" s="21"/>
      <c r="M30" s="21"/>
      <c r="N30" s="88"/>
      <c r="O30" s="77"/>
      <c r="P30" s="80"/>
      <c r="Q30" s="92"/>
      <c r="R30" s="77"/>
      <c r="S30" s="93"/>
      <c r="T30" s="99"/>
      <c r="U30" s="77"/>
      <c r="V30" s="93"/>
      <c r="W30" s="88"/>
      <c r="X30" s="77"/>
      <c r="Y30" s="80"/>
      <c r="Z30" s="65"/>
      <c r="AA30" s="77"/>
      <c r="AB30" s="80"/>
    </row>
    <row r="31" customFormat="false" ht="11.25" hidden="false" customHeight="false" outlineLevel="0" collapsed="false">
      <c r="B31" s="22"/>
      <c r="C31" s="77"/>
      <c r="D31" s="77"/>
      <c r="E31" s="21"/>
      <c r="F31" s="23"/>
      <c r="G31" s="77"/>
      <c r="H31" s="21"/>
      <c r="I31" s="75"/>
      <c r="J31" s="77"/>
      <c r="K31" s="21"/>
      <c r="L31" s="21"/>
      <c r="M31" s="21"/>
      <c r="N31" s="23"/>
      <c r="O31" s="77"/>
      <c r="P31" s="21"/>
      <c r="Q31" s="92"/>
      <c r="R31" s="77"/>
      <c r="S31" s="93"/>
      <c r="T31" s="67"/>
      <c r="U31" s="77"/>
      <c r="V31" s="93"/>
      <c r="W31" s="102"/>
      <c r="X31" s="77"/>
      <c r="Y31" s="103"/>
      <c r="AA31" s="77"/>
      <c r="AB31" s="80"/>
    </row>
    <row r="32" customFormat="false" ht="34.5" hidden="false" customHeight="true" outlineLevel="0" collapsed="false">
      <c r="A32" s="6" t="s">
        <v>18</v>
      </c>
      <c r="B32" s="12" t="s">
        <v>5</v>
      </c>
      <c r="C32" s="43" t="s">
        <v>6</v>
      </c>
      <c r="D32" s="14" t="s">
        <v>7</v>
      </c>
      <c r="E32" s="14" t="s">
        <v>8</v>
      </c>
      <c r="F32" s="13" t="s">
        <v>6</v>
      </c>
      <c r="G32" s="14" t="s">
        <v>7</v>
      </c>
      <c r="H32" s="14" t="s">
        <v>8</v>
      </c>
      <c r="I32" s="13" t="s">
        <v>99</v>
      </c>
      <c r="J32" s="14" t="s">
        <v>7</v>
      </c>
      <c r="K32" s="14" t="s">
        <v>8</v>
      </c>
      <c r="L32" s="68" t="s">
        <v>100</v>
      </c>
      <c r="M32" s="69" t="s">
        <v>101</v>
      </c>
      <c r="N32" s="13" t="s">
        <v>6</v>
      </c>
      <c r="O32" s="14" t="s">
        <v>7</v>
      </c>
      <c r="P32" s="14" t="s">
        <v>8</v>
      </c>
      <c r="Q32" s="13" t="s">
        <v>6</v>
      </c>
      <c r="R32" s="14" t="s">
        <v>7</v>
      </c>
      <c r="S32" s="14" t="s">
        <v>8</v>
      </c>
      <c r="T32" s="13" t="s">
        <v>6</v>
      </c>
      <c r="U32" s="14" t="s">
        <v>7</v>
      </c>
      <c r="V32" s="14" t="s">
        <v>8</v>
      </c>
      <c r="W32" s="13" t="s">
        <v>6</v>
      </c>
      <c r="X32" s="14" t="s">
        <v>7</v>
      </c>
      <c r="Y32" s="14" t="s">
        <v>8</v>
      </c>
      <c r="Z32" s="13" t="s">
        <v>6</v>
      </c>
      <c r="AA32" s="14" t="s">
        <v>7</v>
      </c>
      <c r="AB32" s="14" t="s">
        <v>8</v>
      </c>
      <c r="AC32" s="70" t="s">
        <v>102</v>
      </c>
    </row>
    <row r="33" customFormat="false" ht="11.25" hidden="false" customHeight="false" outlineLevel="0" collapsed="false">
      <c r="A33" s="15" t="s">
        <v>139</v>
      </c>
      <c r="B33" s="2" t="s">
        <v>12</v>
      </c>
      <c r="C33" s="7"/>
      <c r="D33" s="51"/>
      <c r="E33" s="18"/>
      <c r="F33" s="9"/>
      <c r="G33" s="51"/>
      <c r="H33" s="18"/>
      <c r="I33" s="67"/>
      <c r="J33" s="51"/>
      <c r="K33" s="111"/>
      <c r="L33" s="4"/>
      <c r="M33" s="4"/>
      <c r="N33" s="9"/>
      <c r="O33" s="51"/>
      <c r="P33" s="94"/>
      <c r="Q33" s="67" t="n">
        <v>2219</v>
      </c>
      <c r="R33" s="17"/>
      <c r="S33" s="18" t="n">
        <f aca="false">SUM(R33/Q33)</f>
        <v>0</v>
      </c>
      <c r="T33" s="67"/>
      <c r="U33" s="51"/>
      <c r="V33" s="94"/>
      <c r="W33" s="102"/>
      <c r="X33" s="51"/>
      <c r="Y33" s="94"/>
      <c r="Z33" s="65" t="n">
        <f aca="false">SUM(C33+F33+I33+N33+Q33+T33+W33)</f>
        <v>2219</v>
      </c>
      <c r="AA33" s="108" t="n">
        <f aca="false">SUM(D33+G33+J33+O33+R33+U33+X33)</f>
        <v>0</v>
      </c>
      <c r="AB33" s="18" t="n">
        <f aca="false">SUM(AA33/Z33)</f>
        <v>0</v>
      </c>
    </row>
    <row r="34" customFormat="false" ht="11.25" hidden="false" customHeight="false" outlineLevel="0" collapsed="false">
      <c r="A34" s="15" t="s">
        <v>140</v>
      </c>
      <c r="B34" s="1" t="s">
        <v>125</v>
      </c>
      <c r="C34" s="26"/>
      <c r="D34" s="51"/>
      <c r="E34" s="57"/>
      <c r="F34" s="9"/>
      <c r="G34" s="51"/>
      <c r="H34" s="57"/>
      <c r="I34" s="67"/>
      <c r="J34" s="51"/>
      <c r="K34" s="57"/>
      <c r="L34" s="57"/>
      <c r="M34" s="57"/>
      <c r="N34" s="9"/>
      <c r="O34" s="51"/>
      <c r="P34" s="94"/>
      <c r="Q34" s="67" t="n">
        <v>124913</v>
      </c>
      <c r="R34" s="17"/>
      <c r="S34" s="18" t="n">
        <f aca="false">SUM(R34/Q34)</f>
        <v>0</v>
      </c>
      <c r="T34" s="67"/>
      <c r="U34" s="51"/>
      <c r="V34" s="94"/>
      <c r="W34" s="102"/>
      <c r="X34" s="51"/>
      <c r="Y34" s="94"/>
      <c r="Z34" s="65" t="n">
        <f aca="false">SUM(C34+F34+I34+N34+Q34+T34+W34)</f>
        <v>124913</v>
      </c>
      <c r="AA34" s="108" t="n">
        <f aca="false">SUM(D34+G34+J34+O34+R34+U34+X34)</f>
        <v>0</v>
      </c>
      <c r="AB34" s="18" t="n">
        <f aca="false">SUM(AA34/Z34)</f>
        <v>0</v>
      </c>
    </row>
    <row r="35" s="28" customFormat="true" ht="11.25" hidden="false" customHeight="false" outlineLevel="0" collapsed="false">
      <c r="A35" s="44" t="s">
        <v>56</v>
      </c>
      <c r="B35" s="44" t="s">
        <v>173</v>
      </c>
      <c r="C35" s="45" t="n">
        <v>300</v>
      </c>
      <c r="D35" s="17"/>
      <c r="E35" s="18" t="n">
        <f aca="false">SUM(D35/C35)</f>
        <v>0</v>
      </c>
      <c r="F35" s="113"/>
      <c r="G35" s="51"/>
      <c r="H35" s="94"/>
      <c r="I35" s="76"/>
      <c r="J35" s="51"/>
      <c r="K35" s="111"/>
      <c r="L35" s="111"/>
      <c r="M35" s="111"/>
      <c r="N35" s="76"/>
      <c r="O35" s="51"/>
      <c r="P35" s="94"/>
      <c r="Q35" s="76"/>
      <c r="R35" s="51"/>
      <c r="S35" s="94"/>
      <c r="T35" s="76"/>
      <c r="U35" s="51"/>
      <c r="V35" s="94"/>
      <c r="W35" s="76"/>
      <c r="X35" s="51"/>
      <c r="Y35" s="94"/>
      <c r="Z35" s="65" t="n">
        <f aca="false">SUM(C35+F35+I35+N35+Q35+T35+W35)</f>
        <v>300</v>
      </c>
      <c r="AA35" s="108" t="n">
        <f aca="false">SUM(D35+G35+J35+O35+R35+U35+X35)</f>
        <v>0</v>
      </c>
      <c r="AB35" s="18" t="n">
        <f aca="false">SUM(AA35/Z35)</f>
        <v>0</v>
      </c>
      <c r="AC35" s="46"/>
    </row>
    <row r="36" customFormat="false" ht="11.25" hidden="false" customHeight="false" outlineLevel="0" collapsed="false">
      <c r="A36" s="15" t="s">
        <v>130</v>
      </c>
      <c r="B36" s="2" t="s">
        <v>12</v>
      </c>
      <c r="C36" s="7"/>
      <c r="D36" s="51"/>
      <c r="E36" s="18"/>
      <c r="F36" s="9"/>
      <c r="G36" s="51"/>
      <c r="H36" s="4"/>
      <c r="I36" s="67"/>
      <c r="J36" s="51"/>
      <c r="K36" s="4"/>
      <c r="L36" s="4"/>
      <c r="M36" s="4"/>
      <c r="N36" s="67" t="n">
        <v>150</v>
      </c>
      <c r="O36" s="17"/>
      <c r="P36" s="18" t="n">
        <f aca="false">SUM(O36/N36)</f>
        <v>0</v>
      </c>
      <c r="Q36" s="67" t="n">
        <v>7000</v>
      </c>
      <c r="R36" s="17"/>
      <c r="S36" s="18" t="n">
        <f aca="false">SUM(R36/Q36)</f>
        <v>0</v>
      </c>
      <c r="T36" s="67" t="n">
        <v>61000</v>
      </c>
      <c r="U36" s="17"/>
      <c r="V36" s="18" t="n">
        <f aca="false">SUM(U36/T36)</f>
        <v>0</v>
      </c>
      <c r="W36" s="67" t="n">
        <v>1400</v>
      </c>
      <c r="X36" s="17"/>
      <c r="Y36" s="18" t="n">
        <f aca="false">SUM(X36/W36)</f>
        <v>0</v>
      </c>
      <c r="Z36" s="65" t="n">
        <f aca="false">SUM(C36+F36+I36+N36+Q36+T36+W36)</f>
        <v>69550</v>
      </c>
      <c r="AA36" s="108" t="n">
        <f aca="false">SUM(D36+G36+J36+O36+R36+U36+X36)</f>
        <v>0</v>
      </c>
      <c r="AB36" s="18" t="n">
        <f aca="false">SUM(AA36/Z36)</f>
        <v>0</v>
      </c>
    </row>
    <row r="37" s="28" customFormat="true" ht="11.25" hidden="false" customHeight="false" outlineLevel="0" collapsed="false">
      <c r="A37" s="44" t="s">
        <v>58</v>
      </c>
      <c r="B37" s="44" t="s">
        <v>59</v>
      </c>
      <c r="C37" s="45" t="n">
        <v>2500000</v>
      </c>
      <c r="D37" s="17"/>
      <c r="E37" s="18" t="n">
        <f aca="false">SUM(D37/C37)</f>
        <v>0</v>
      </c>
      <c r="F37" s="113"/>
      <c r="G37" s="51"/>
      <c r="H37" s="94"/>
      <c r="I37" s="76"/>
      <c r="J37" s="51"/>
      <c r="K37" s="111"/>
      <c r="L37" s="111"/>
      <c r="M37" s="111"/>
      <c r="N37" s="76"/>
      <c r="O37" s="51"/>
      <c r="P37" s="94"/>
      <c r="Q37" s="76"/>
      <c r="R37" s="51"/>
      <c r="S37" s="94"/>
      <c r="T37" s="76"/>
      <c r="U37" s="51"/>
      <c r="V37" s="94"/>
      <c r="W37" s="76"/>
      <c r="X37" s="51"/>
      <c r="Y37" s="94"/>
      <c r="Z37" s="65" t="n">
        <f aca="false">SUM(C37+F37+I37+N37+Q37+T37+W37)</f>
        <v>2500000</v>
      </c>
      <c r="AA37" s="108" t="n">
        <f aca="false">SUM(D37+G37+J37+O37+R37+U37+X37)</f>
        <v>0</v>
      </c>
      <c r="AB37" s="18" t="n">
        <f aca="false">SUM(AA37/Z37)</f>
        <v>0</v>
      </c>
      <c r="AC37" s="46"/>
    </row>
    <row r="38" s="28" customFormat="true" ht="11.25" hidden="false" customHeight="false" outlineLevel="0" collapsed="false">
      <c r="A38" s="29" t="s">
        <v>61</v>
      </c>
      <c r="B38" s="28" t="s">
        <v>62</v>
      </c>
      <c r="C38" s="7" t="n">
        <v>6800</v>
      </c>
      <c r="D38" s="17"/>
      <c r="E38" s="18" t="n">
        <f aca="false">SUM(D38/C38)</f>
        <v>0</v>
      </c>
      <c r="F38" s="76"/>
      <c r="G38" s="51"/>
      <c r="H38" s="94"/>
      <c r="I38" s="76"/>
      <c r="J38" s="51"/>
      <c r="K38" s="111"/>
      <c r="L38" s="111"/>
      <c r="M38" s="111"/>
      <c r="N38" s="76"/>
      <c r="O38" s="51"/>
      <c r="P38" s="94"/>
      <c r="Q38" s="76"/>
      <c r="R38" s="51"/>
      <c r="S38" s="94"/>
      <c r="T38" s="76"/>
      <c r="U38" s="51"/>
      <c r="V38" s="94"/>
      <c r="W38" s="76"/>
      <c r="X38" s="51"/>
      <c r="Y38" s="94"/>
      <c r="Z38" s="65" t="n">
        <f aca="false">SUM(C38+F38+I38+N38+Q38+T38+W38)</f>
        <v>6800</v>
      </c>
      <c r="AA38" s="108" t="n">
        <f aca="false">SUM(D38+G38+J38+O38+R38+U38+X38)</f>
        <v>0</v>
      </c>
      <c r="AB38" s="18" t="n">
        <f aca="false">SUM(AA38/Z38)</f>
        <v>0</v>
      </c>
      <c r="AC38" s="46"/>
    </row>
    <row r="39" s="28" customFormat="true" ht="11.25" hidden="false" customHeight="false" outlineLevel="0" collapsed="false">
      <c r="A39" s="44" t="s">
        <v>63</v>
      </c>
      <c r="B39" s="44" t="s">
        <v>64</v>
      </c>
      <c r="C39" s="45" t="n">
        <v>250</v>
      </c>
      <c r="D39" s="17"/>
      <c r="E39" s="18" t="n">
        <f aca="false">SUM(D39/C39)</f>
        <v>0</v>
      </c>
      <c r="F39" s="113"/>
      <c r="G39" s="51"/>
      <c r="H39" s="94"/>
      <c r="I39" s="76"/>
      <c r="J39" s="51"/>
      <c r="K39" s="111"/>
      <c r="L39" s="111"/>
      <c r="M39" s="111"/>
      <c r="N39" s="76"/>
      <c r="O39" s="51"/>
      <c r="P39" s="94"/>
      <c r="Q39" s="76"/>
      <c r="R39" s="51"/>
      <c r="S39" s="94"/>
      <c r="T39" s="76"/>
      <c r="U39" s="51"/>
      <c r="V39" s="94"/>
      <c r="W39" s="76"/>
      <c r="X39" s="51"/>
      <c r="Y39" s="94"/>
      <c r="Z39" s="65" t="n">
        <f aca="false">SUM(C39+F39+I39+N39+Q39+T39+W39)</f>
        <v>250</v>
      </c>
      <c r="AA39" s="108" t="n">
        <f aca="false">SUM(D39+G39+J39+O39+R39+U39+X39)</f>
        <v>0</v>
      </c>
      <c r="AB39" s="18" t="n">
        <f aca="false">SUM(AA39/Z39)</f>
        <v>0</v>
      </c>
      <c r="AC39" s="46"/>
    </row>
    <row r="40" s="28" customFormat="true" ht="11.25" hidden="false" customHeight="false" outlineLevel="0" collapsed="false">
      <c r="A40" s="44" t="s">
        <v>65</v>
      </c>
      <c r="B40" s="44" t="s">
        <v>66</v>
      </c>
      <c r="C40" s="45" t="n">
        <v>100</v>
      </c>
      <c r="D40" s="17"/>
      <c r="E40" s="18" t="n">
        <f aca="false">SUM(D40/C40)</f>
        <v>0</v>
      </c>
      <c r="F40" s="113"/>
      <c r="G40" s="51"/>
      <c r="H40" s="94"/>
      <c r="I40" s="76"/>
      <c r="J40" s="51"/>
      <c r="K40" s="111"/>
      <c r="L40" s="111"/>
      <c r="M40" s="111"/>
      <c r="N40" s="76"/>
      <c r="O40" s="51"/>
      <c r="P40" s="94"/>
      <c r="Q40" s="76"/>
      <c r="R40" s="51"/>
      <c r="S40" s="94"/>
      <c r="T40" s="76"/>
      <c r="U40" s="51"/>
      <c r="V40" s="94"/>
      <c r="W40" s="76"/>
      <c r="X40" s="51"/>
      <c r="Y40" s="94"/>
      <c r="Z40" s="65" t="n">
        <f aca="false">SUM(C40+F40+I40+N40+Q40+T40+W40)</f>
        <v>100</v>
      </c>
      <c r="AA40" s="108" t="n">
        <f aca="false">SUM(D40+G40+J40+O40+R40+U40+X40)</f>
        <v>0</v>
      </c>
      <c r="AB40" s="18" t="n">
        <f aca="false">SUM(AA40/Z40)</f>
        <v>0</v>
      </c>
      <c r="AC40" s="46"/>
    </row>
    <row r="41" s="28" customFormat="true" ht="11.25" hidden="false" customHeight="false" outlineLevel="0" collapsed="false">
      <c r="A41" s="29" t="s">
        <v>67</v>
      </c>
      <c r="B41" s="28" t="s">
        <v>68</v>
      </c>
      <c r="C41" s="7" t="n">
        <v>100</v>
      </c>
      <c r="D41" s="17"/>
      <c r="E41" s="18" t="n">
        <f aca="false">SUM(D41/C41)</f>
        <v>0</v>
      </c>
      <c r="F41" s="76"/>
      <c r="G41" s="51"/>
      <c r="H41" s="94"/>
      <c r="I41" s="76"/>
      <c r="J41" s="51"/>
      <c r="K41" s="111"/>
      <c r="L41" s="111"/>
      <c r="M41" s="111"/>
      <c r="N41" s="76"/>
      <c r="O41" s="51"/>
      <c r="P41" s="94"/>
      <c r="Q41" s="76"/>
      <c r="R41" s="51"/>
      <c r="S41" s="94"/>
      <c r="T41" s="76"/>
      <c r="U41" s="51"/>
      <c r="V41" s="94"/>
      <c r="W41" s="76"/>
      <c r="X41" s="51"/>
      <c r="Y41" s="94"/>
      <c r="Z41" s="65" t="n">
        <f aca="false">SUM(C41+F41+I41+N41+Q41+T41+W41)</f>
        <v>100</v>
      </c>
      <c r="AA41" s="108" t="n">
        <f aca="false">SUM(D41+G41+J41+O41+R41+U41+X41)</f>
        <v>0</v>
      </c>
      <c r="AB41" s="18" t="n">
        <f aca="false">SUM(AA41/Z41)</f>
        <v>0</v>
      </c>
      <c r="AC41" s="46"/>
    </row>
    <row r="42" s="28" customFormat="true" ht="11.25" hidden="false" customHeight="false" outlineLevel="0" collapsed="false">
      <c r="A42" s="44" t="s">
        <v>69</v>
      </c>
      <c r="B42" s="44" t="s">
        <v>70</v>
      </c>
      <c r="C42" s="49" t="n">
        <v>1.5</v>
      </c>
      <c r="D42" s="17"/>
      <c r="E42" s="18" t="n">
        <f aca="false">SUM(D42/C42)</f>
        <v>0</v>
      </c>
      <c r="F42" s="113"/>
      <c r="G42" s="51"/>
      <c r="H42" s="94"/>
      <c r="I42" s="76"/>
      <c r="J42" s="51"/>
      <c r="K42" s="111"/>
      <c r="L42" s="111"/>
      <c r="M42" s="111"/>
      <c r="N42" s="76"/>
      <c r="O42" s="51"/>
      <c r="P42" s="94"/>
      <c r="Q42" s="76"/>
      <c r="R42" s="51"/>
      <c r="S42" s="94"/>
      <c r="T42" s="76"/>
      <c r="U42" s="51"/>
      <c r="V42" s="94"/>
      <c r="W42" s="76"/>
      <c r="X42" s="51"/>
      <c r="Y42" s="94"/>
      <c r="Z42" s="65" t="n">
        <f aca="false">SUM(C42+F42+I42+N42+Q42+T42+W42)</f>
        <v>1.5</v>
      </c>
      <c r="AA42" s="108" t="n">
        <f aca="false">SUM(D42+G42+J42+O42+R42+U42+X42)</f>
        <v>0</v>
      </c>
      <c r="AB42" s="18" t="n">
        <f aca="false">SUM(AA42/Z42)</f>
        <v>0</v>
      </c>
      <c r="AC42" s="46"/>
    </row>
    <row r="43" customFormat="false" ht="11.25" hidden="false" customHeight="false" outlineLevel="0" collapsed="false">
      <c r="A43" s="15" t="s">
        <v>19</v>
      </c>
      <c r="B43" s="1" t="s">
        <v>20</v>
      </c>
      <c r="C43" s="26"/>
      <c r="D43" s="51"/>
      <c r="E43" s="18"/>
      <c r="F43" s="114" t="n">
        <v>8800</v>
      </c>
      <c r="G43" s="17"/>
      <c r="H43" s="18" t="n">
        <f aca="false">SUM(G43/F43)</f>
        <v>0</v>
      </c>
      <c r="I43" s="67" t="n">
        <v>3000</v>
      </c>
      <c r="J43" s="17"/>
      <c r="K43" s="18" t="n">
        <f aca="false">SUM(J43/I43)</f>
        <v>0</v>
      </c>
      <c r="L43" s="56" t="n">
        <v>3139</v>
      </c>
      <c r="M43" s="18" t="n">
        <f aca="false">J43/L43</f>
        <v>0</v>
      </c>
      <c r="N43" s="9"/>
      <c r="O43" s="51"/>
      <c r="P43" s="57"/>
      <c r="Q43" s="112" t="n">
        <v>7353.2</v>
      </c>
      <c r="R43" s="17"/>
      <c r="S43" s="18" t="n">
        <f aca="false">SUM(R43/Q43)</f>
        <v>0</v>
      </c>
      <c r="T43" s="3" t="n">
        <v>806</v>
      </c>
      <c r="U43" s="17"/>
      <c r="V43" s="18" t="n">
        <f aca="false">SUM(U43/T43)</f>
        <v>0</v>
      </c>
      <c r="W43" s="104" t="n">
        <v>7166</v>
      </c>
      <c r="X43" s="17"/>
      <c r="Y43" s="18" t="n">
        <f aca="false">SUM(X43/W43)</f>
        <v>0</v>
      </c>
      <c r="Z43" s="65" t="n">
        <f aca="false">SUM(C43+F43+I43+N43+Q43+T43+W43)</f>
        <v>27125.2</v>
      </c>
      <c r="AA43" s="108" t="n">
        <f aca="false">SUM(D43+G43+J43+O43+R43+U43+X43)</f>
        <v>0</v>
      </c>
      <c r="AB43" s="18" t="n">
        <f aca="false">SUM(AA43/Z43)</f>
        <v>0</v>
      </c>
    </row>
    <row r="44" s="28" customFormat="true" ht="11.25" hidden="false" customHeight="false" outlineLevel="0" collapsed="false">
      <c r="A44" s="29" t="s">
        <v>42</v>
      </c>
      <c r="B44" s="28" t="s">
        <v>43</v>
      </c>
      <c r="C44" s="7" t="n">
        <v>1000</v>
      </c>
      <c r="D44" s="17"/>
      <c r="E44" s="18" t="n">
        <f aca="false">SUM(D44/C44)</f>
        <v>0</v>
      </c>
      <c r="F44" s="76"/>
      <c r="G44" s="51"/>
      <c r="H44" s="94"/>
      <c r="I44" s="76"/>
      <c r="J44" s="51"/>
      <c r="K44" s="111"/>
      <c r="L44" s="111"/>
      <c r="M44" s="111"/>
      <c r="N44" s="76"/>
      <c r="O44" s="51"/>
      <c r="P44" s="94"/>
      <c r="Q44" s="76"/>
      <c r="R44" s="51"/>
      <c r="S44" s="94"/>
      <c r="T44" s="76"/>
      <c r="U44" s="51"/>
      <c r="V44" s="94"/>
      <c r="W44" s="76"/>
      <c r="X44" s="51"/>
      <c r="Y44" s="94"/>
      <c r="Z44" s="65" t="n">
        <f aca="false">SUM(C44+F44+I44+N44+Q44+T44+W44)</f>
        <v>1000</v>
      </c>
      <c r="AA44" s="108" t="n">
        <f aca="false">SUM(D44+G44+J44+O44+R44+U44+X44)</f>
        <v>0</v>
      </c>
      <c r="AB44" s="18" t="n">
        <f aca="false">SUM(AA44/Z44)</f>
        <v>0</v>
      </c>
      <c r="AC44" s="46"/>
    </row>
    <row r="45" customFormat="false" ht="11.25" hidden="false" customHeight="false" outlineLevel="0" collapsed="false">
      <c r="A45" s="15" t="s">
        <v>44</v>
      </c>
      <c r="B45" s="1" t="s">
        <v>12</v>
      </c>
      <c r="C45" s="26"/>
      <c r="D45" s="51"/>
      <c r="E45" s="18"/>
      <c r="F45" s="9"/>
      <c r="G45" s="51"/>
      <c r="H45" s="57"/>
      <c r="I45" s="67" t="n">
        <v>90000</v>
      </c>
      <c r="J45" s="17"/>
      <c r="K45" s="18" t="n">
        <f aca="false">SUM(J45/I45)</f>
        <v>0</v>
      </c>
      <c r="L45" s="56"/>
      <c r="M45" s="18"/>
      <c r="N45" s="9"/>
      <c r="O45" s="51"/>
      <c r="P45" s="57"/>
      <c r="Q45" s="67" t="n">
        <v>8690</v>
      </c>
      <c r="R45" s="17"/>
      <c r="S45" s="18" t="n">
        <f aca="false">SUM(R45/Q45)</f>
        <v>0</v>
      </c>
      <c r="T45" s="42" t="n">
        <v>182000</v>
      </c>
      <c r="U45" s="17"/>
      <c r="V45" s="96" t="n">
        <f aca="false">SUM(U45/T45)</f>
        <v>0</v>
      </c>
      <c r="W45" s="67" t="n">
        <v>1050</v>
      </c>
      <c r="X45" s="17"/>
      <c r="Y45" s="18" t="n">
        <f aca="false">SUM(X45/W45)</f>
        <v>0</v>
      </c>
      <c r="Z45" s="65" t="n">
        <f aca="false">SUM(C45+F45+I45+N45+Q45+T45+W45)</f>
        <v>281740</v>
      </c>
      <c r="AA45" s="108" t="n">
        <f aca="false">SUM(D45+G45+J45+O45+R45+U45+X45)</f>
        <v>0</v>
      </c>
      <c r="AB45" s="18" t="n">
        <f aca="false">SUM(AA45/Z45)</f>
        <v>0</v>
      </c>
      <c r="AC45" s="100" t="s">
        <v>159</v>
      </c>
    </row>
    <row r="46" customFormat="false" ht="11.25" hidden="false" customHeight="false" outlineLevel="0" collapsed="false">
      <c r="A46" s="115" t="s">
        <v>71</v>
      </c>
      <c r="B46" s="2" t="s">
        <v>38</v>
      </c>
      <c r="C46" s="51" t="n">
        <v>14256</v>
      </c>
      <c r="D46" s="17"/>
      <c r="E46" s="18" t="n">
        <f aca="false">SUM(D46/C46)</f>
        <v>0</v>
      </c>
      <c r="F46" s="9"/>
      <c r="G46" s="51"/>
      <c r="H46" s="4"/>
      <c r="I46" s="67"/>
      <c r="J46" s="51"/>
      <c r="K46" s="4"/>
      <c r="L46" s="4"/>
      <c r="M46" s="4"/>
      <c r="N46" s="9"/>
      <c r="O46" s="51"/>
      <c r="P46" s="4"/>
      <c r="Q46" s="67" t="n">
        <v>4400</v>
      </c>
      <c r="R46" s="17"/>
      <c r="S46" s="18" t="n">
        <f aca="false">SUM(R46/Q46)</f>
        <v>0</v>
      </c>
      <c r="T46" s="67"/>
      <c r="U46" s="51"/>
      <c r="V46" s="93"/>
      <c r="W46" s="102"/>
      <c r="X46" s="51"/>
      <c r="Y46" s="116"/>
      <c r="Z46" s="65" t="n">
        <f aca="false">SUM(C46+F46+I46+N46+Q46+T46+W46)</f>
        <v>18656</v>
      </c>
      <c r="AA46" s="108" t="n">
        <f aca="false">SUM(D46+G46+J46+O46+R46+U46+X46)</f>
        <v>0</v>
      </c>
      <c r="AB46" s="18" t="n">
        <f aca="false">SUM(AA46/Z46)</f>
        <v>0</v>
      </c>
    </row>
    <row r="47" s="28" customFormat="true" ht="11.25" hidden="false" customHeight="false" outlineLevel="0" collapsed="false">
      <c r="A47" s="29" t="s">
        <v>72</v>
      </c>
      <c r="B47" s="28" t="s">
        <v>73</v>
      </c>
      <c r="C47" s="52" t="n">
        <v>21500</v>
      </c>
      <c r="D47" s="17"/>
      <c r="E47" s="18" t="n">
        <f aca="false">SUM(D47/C47)</f>
        <v>0</v>
      </c>
      <c r="F47" s="76"/>
      <c r="G47" s="51"/>
      <c r="H47" s="94"/>
      <c r="I47" s="76"/>
      <c r="J47" s="51"/>
      <c r="K47" s="111"/>
      <c r="L47" s="111"/>
      <c r="M47" s="111"/>
      <c r="N47" s="76"/>
      <c r="O47" s="51"/>
      <c r="P47" s="94"/>
      <c r="Q47" s="76"/>
      <c r="R47" s="51"/>
      <c r="S47" s="94"/>
      <c r="T47" s="76"/>
      <c r="U47" s="51"/>
      <c r="V47" s="94"/>
      <c r="W47" s="76"/>
      <c r="X47" s="51"/>
      <c r="Y47" s="94"/>
      <c r="Z47" s="65" t="n">
        <f aca="false">SUM(C47+F47+I47+N47+Q47+T47+W47)</f>
        <v>21500</v>
      </c>
      <c r="AA47" s="108" t="n">
        <f aca="false">SUM(D47+G47+J47+O47+R47+U47+X47)</f>
        <v>0</v>
      </c>
      <c r="AB47" s="18" t="n">
        <f aca="false">SUM(AA47/Z47)</f>
        <v>0</v>
      </c>
      <c r="AC47" s="53" t="s">
        <v>74</v>
      </c>
    </row>
    <row r="48" s="28" customFormat="true" ht="11.25" hidden="false" customHeight="false" outlineLevel="0" collapsed="false">
      <c r="A48" s="15" t="s">
        <v>16</v>
      </c>
      <c r="B48" s="19" t="s">
        <v>12</v>
      </c>
      <c r="C48" s="54" t="n">
        <v>30</v>
      </c>
      <c r="D48" s="17"/>
      <c r="E48" s="18" t="n">
        <f aca="false">SUM(D48/C48)</f>
        <v>0</v>
      </c>
      <c r="F48" s="76"/>
      <c r="G48" s="51"/>
      <c r="H48" s="94"/>
      <c r="I48" s="76"/>
      <c r="J48" s="51"/>
      <c r="K48" s="111"/>
      <c r="L48" s="111"/>
      <c r="M48" s="111"/>
      <c r="N48" s="76"/>
      <c r="O48" s="51"/>
      <c r="P48" s="94"/>
      <c r="Q48" s="76"/>
      <c r="R48" s="51"/>
      <c r="S48" s="94"/>
      <c r="T48" s="76"/>
      <c r="U48" s="51"/>
      <c r="V48" s="94"/>
      <c r="W48" s="76"/>
      <c r="X48" s="51"/>
      <c r="Y48" s="94"/>
      <c r="Z48" s="65" t="n">
        <f aca="false">SUM(C48+F48+I48+N48+Q48+T48+W48)</f>
        <v>30</v>
      </c>
      <c r="AA48" s="108" t="n">
        <f aca="false">SUM(D48+G48+J48+O48+R48+U48+X48)</f>
        <v>0</v>
      </c>
      <c r="AB48" s="18" t="n">
        <f aca="false">SUM(AA48/Z48)</f>
        <v>0</v>
      </c>
      <c r="AC48" s="46"/>
    </row>
    <row r="49" customFormat="false" ht="38.25" hidden="false" customHeight="true" outlineLevel="0" collapsed="false">
      <c r="A49" s="55" t="s">
        <v>45</v>
      </c>
      <c r="B49" s="12" t="s">
        <v>5</v>
      </c>
      <c r="C49" s="43" t="s">
        <v>6</v>
      </c>
      <c r="D49" s="14" t="s">
        <v>7</v>
      </c>
      <c r="E49" s="14" t="s">
        <v>8</v>
      </c>
      <c r="F49" s="13" t="s">
        <v>6</v>
      </c>
      <c r="G49" s="14" t="s">
        <v>7</v>
      </c>
      <c r="H49" s="14" t="s">
        <v>8</v>
      </c>
      <c r="I49" s="13" t="s">
        <v>99</v>
      </c>
      <c r="J49" s="14" t="s">
        <v>7</v>
      </c>
      <c r="K49" s="14" t="s">
        <v>8</v>
      </c>
      <c r="L49" s="43"/>
      <c r="M49" s="14"/>
      <c r="N49" s="13" t="s">
        <v>6</v>
      </c>
      <c r="O49" s="14" t="s">
        <v>7</v>
      </c>
      <c r="P49" s="14" t="s">
        <v>8</v>
      </c>
      <c r="Q49" s="13" t="s">
        <v>6</v>
      </c>
      <c r="R49" s="14" t="s">
        <v>7</v>
      </c>
      <c r="S49" s="14" t="s">
        <v>8</v>
      </c>
      <c r="T49" s="13" t="s">
        <v>6</v>
      </c>
      <c r="U49" s="14" t="s">
        <v>7</v>
      </c>
      <c r="V49" s="14" t="s">
        <v>8</v>
      </c>
      <c r="W49" s="13" t="s">
        <v>6</v>
      </c>
      <c r="X49" s="14" t="s">
        <v>7</v>
      </c>
      <c r="Y49" s="14" t="s">
        <v>8</v>
      </c>
      <c r="Z49" s="13" t="s">
        <v>6</v>
      </c>
      <c r="AA49" s="43" t="s">
        <v>174</v>
      </c>
      <c r="AB49" s="14" t="s">
        <v>8</v>
      </c>
      <c r="AC49" s="117"/>
    </row>
    <row r="50" customFormat="false" ht="11.25" hidden="false" customHeight="false" outlineLevel="0" collapsed="false">
      <c r="A50" s="15" t="s">
        <v>46</v>
      </c>
      <c r="B50" s="1" t="s">
        <v>47</v>
      </c>
      <c r="C50" s="56" t="n">
        <v>159000</v>
      </c>
      <c r="D50" s="17"/>
      <c r="E50" s="18" t="n">
        <f aca="false">SUM(D50/C50)</f>
        <v>0</v>
      </c>
      <c r="F50" s="9"/>
      <c r="G50" s="26"/>
      <c r="H50" s="57"/>
      <c r="I50" s="67" t="n">
        <v>930000</v>
      </c>
      <c r="J50" s="17"/>
      <c r="K50" s="18" t="n">
        <f aca="false">SUM(J50/I50)</f>
        <v>0</v>
      </c>
      <c r="L50" s="56"/>
      <c r="M50" s="18"/>
      <c r="N50" s="67" t="n">
        <v>348200</v>
      </c>
      <c r="O50" s="17"/>
      <c r="P50" s="18" t="n">
        <f aca="false">SUM(O50/N50)</f>
        <v>0</v>
      </c>
      <c r="Q50" s="67" t="n">
        <v>1679000</v>
      </c>
      <c r="R50" s="17"/>
      <c r="S50" s="18" t="n">
        <f aca="false">SUM(R50/Q50)</f>
        <v>0</v>
      </c>
      <c r="T50" s="65" t="n">
        <v>233000</v>
      </c>
      <c r="U50" s="17"/>
      <c r="V50" s="18" t="n">
        <f aca="false">SUM(U50/T50)</f>
        <v>0</v>
      </c>
      <c r="W50" s="102"/>
      <c r="X50" s="51"/>
      <c r="Y50" s="94"/>
      <c r="Z50" s="65" t="n">
        <f aca="false">SUM(C50+F50+I50+N50+Q50+T50+W50)</f>
        <v>3349200</v>
      </c>
      <c r="AA50" s="108" t="n">
        <f aca="false">SUM(D50+G50+J50+O50+R50+U50+X50)</f>
        <v>0</v>
      </c>
      <c r="AB50" s="18" t="n">
        <f aca="false">SUM(AA50/Z50)</f>
        <v>0</v>
      </c>
      <c r="AC50" s="118"/>
    </row>
    <row r="51" customFormat="false" ht="11.25" hidden="false" customHeight="false" outlineLevel="0" collapsed="false">
      <c r="A51" s="15" t="s">
        <v>48</v>
      </c>
      <c r="B51" s="1" t="s">
        <v>49</v>
      </c>
      <c r="C51" s="26"/>
      <c r="D51" s="26"/>
      <c r="E51" s="57"/>
      <c r="F51" s="9"/>
      <c r="G51" s="26"/>
      <c r="H51" s="57"/>
      <c r="I51" s="67" t="n">
        <v>39000</v>
      </c>
      <c r="J51" s="17"/>
      <c r="K51" s="18" t="n">
        <f aca="false">SUM(J51/I51)</f>
        <v>0</v>
      </c>
      <c r="L51" s="56"/>
      <c r="M51" s="18"/>
      <c r="N51" s="67" t="n">
        <v>36414</v>
      </c>
      <c r="O51" s="17"/>
      <c r="P51" s="18" t="n">
        <f aca="false">SUM(O51/N51)</f>
        <v>0</v>
      </c>
      <c r="Q51" s="67" t="n">
        <v>49500</v>
      </c>
      <c r="R51" s="17"/>
      <c r="S51" s="18" t="n">
        <f aca="false">SUM(R51/Q51)</f>
        <v>0</v>
      </c>
      <c r="T51" s="65" t="n">
        <v>126000</v>
      </c>
      <c r="U51" s="17"/>
      <c r="V51" s="18" t="n">
        <f aca="false">SUM(U51/T51)</f>
        <v>0</v>
      </c>
      <c r="W51" s="102"/>
      <c r="X51" s="26"/>
      <c r="Y51" s="78"/>
      <c r="Z51" s="65" t="n">
        <f aca="false">SUM(C51+F51+I51+N51+Q51+T51+W51)</f>
        <v>250914</v>
      </c>
      <c r="AA51" s="108" t="n">
        <f aca="false">SUM(D51+G51+J51+O51+R51+U51+X51)</f>
        <v>0</v>
      </c>
      <c r="AB51" s="18" t="n">
        <f aca="false">SUM(AA51/Z51)</f>
        <v>0</v>
      </c>
      <c r="AC51" s="118"/>
    </row>
    <row r="52" customFormat="false" ht="11.25" hidden="false" customHeight="false" outlineLevel="0" collapsed="false">
      <c r="A52" s="15"/>
      <c r="B52" s="1"/>
      <c r="C52" s="26"/>
      <c r="D52" s="26"/>
      <c r="E52" s="57"/>
      <c r="F52" s="9"/>
      <c r="G52" s="26"/>
      <c r="H52" s="57"/>
      <c r="I52" s="67"/>
      <c r="J52" s="26"/>
      <c r="K52" s="80"/>
      <c r="L52" s="80"/>
      <c r="M52" s="80"/>
      <c r="N52" s="67"/>
      <c r="O52" s="26"/>
      <c r="P52" s="80"/>
      <c r="Q52" s="67"/>
      <c r="R52" s="26"/>
      <c r="S52" s="93"/>
      <c r="U52" s="26"/>
      <c r="V52" s="93"/>
      <c r="W52" s="102"/>
      <c r="X52" s="26"/>
      <c r="Y52" s="78"/>
      <c r="Z52" s="65"/>
      <c r="AA52" s="26"/>
      <c r="AB52" s="80"/>
      <c r="AC52" s="118"/>
    </row>
    <row r="53" customFormat="false" ht="11.25" hidden="false" customHeight="false" outlineLevel="0" collapsed="false">
      <c r="Z53" s="65"/>
      <c r="AC53" s="118"/>
    </row>
    <row r="54" s="28" customFormat="true" ht="38.25" hidden="false" customHeight="true" outlineLevel="0" collapsed="false">
      <c r="A54" s="81" t="s">
        <v>114</v>
      </c>
      <c r="B54" s="12" t="s">
        <v>5</v>
      </c>
      <c r="C54" s="43" t="s">
        <v>6</v>
      </c>
      <c r="D54" s="14" t="s">
        <v>7</v>
      </c>
      <c r="E54" s="14" t="s">
        <v>8</v>
      </c>
      <c r="F54" s="13" t="s">
        <v>6</v>
      </c>
      <c r="G54" s="14" t="s">
        <v>7</v>
      </c>
      <c r="H54" s="14" t="s">
        <v>8</v>
      </c>
      <c r="I54" s="13" t="s">
        <v>99</v>
      </c>
      <c r="J54" s="14" t="s">
        <v>7</v>
      </c>
      <c r="K54" s="14" t="s">
        <v>8</v>
      </c>
      <c r="L54" s="14"/>
      <c r="M54" s="14"/>
      <c r="N54" s="13" t="s">
        <v>6</v>
      </c>
      <c r="O54" s="14" t="s">
        <v>7</v>
      </c>
      <c r="P54" s="14" t="s">
        <v>8</v>
      </c>
      <c r="Q54" s="13" t="s">
        <v>6</v>
      </c>
      <c r="R54" s="14" t="s">
        <v>7</v>
      </c>
      <c r="S54" s="14" t="s">
        <v>8</v>
      </c>
      <c r="T54" s="13" t="s">
        <v>6</v>
      </c>
      <c r="U54" s="14" t="s">
        <v>7</v>
      </c>
      <c r="V54" s="14" t="s">
        <v>8</v>
      </c>
      <c r="W54" s="13" t="s">
        <v>6</v>
      </c>
      <c r="X54" s="14" t="s">
        <v>7</v>
      </c>
      <c r="Y54" s="14" t="s">
        <v>8</v>
      </c>
      <c r="Z54" s="13" t="s">
        <v>6</v>
      </c>
      <c r="AA54" s="14" t="s">
        <v>7</v>
      </c>
      <c r="AB54" s="14" t="s">
        <v>8</v>
      </c>
      <c r="AC54" s="117"/>
    </row>
    <row r="55" s="28" customFormat="true" ht="11.25" hidden="false" customHeight="false" outlineLevel="0" collapsed="false">
      <c r="A55" s="27" t="s">
        <v>141</v>
      </c>
      <c r="B55" s="28" t="s">
        <v>142</v>
      </c>
      <c r="C55" s="111"/>
      <c r="D55" s="26"/>
      <c r="E55" s="57"/>
      <c r="F55" s="76"/>
      <c r="G55" s="26"/>
      <c r="H55" s="57"/>
      <c r="I55" s="76"/>
      <c r="J55" s="111"/>
      <c r="K55" s="111"/>
      <c r="L55" s="111"/>
      <c r="M55" s="111"/>
      <c r="N55" s="76"/>
      <c r="O55" s="51"/>
      <c r="P55" s="94"/>
      <c r="Q55" s="72" t="n">
        <v>9780000</v>
      </c>
      <c r="R55" s="17"/>
      <c r="S55" s="18" t="n">
        <f aca="false">SUM(R55/Q55)</f>
        <v>0</v>
      </c>
      <c r="T55" s="76"/>
      <c r="U55" s="51"/>
      <c r="V55" s="94"/>
      <c r="W55" s="76"/>
      <c r="X55" s="51"/>
      <c r="Y55" s="94"/>
      <c r="Z55" s="65" t="n">
        <f aca="false">SUM(C55+F55+I55+N55+Q55+T55+W55)</f>
        <v>9780000</v>
      </c>
      <c r="AA55" s="108" t="n">
        <f aca="false">SUM(D55+G55+J55+O55+R55+U55+X55)</f>
        <v>0</v>
      </c>
      <c r="AB55" s="18" t="n">
        <f aca="false">SUM(AA55/Z55)</f>
        <v>0</v>
      </c>
      <c r="AC55" s="46"/>
    </row>
    <row r="56" s="28" customFormat="true" ht="11.25" hidden="false" customHeight="false" outlineLevel="0" collapsed="false">
      <c r="A56" s="27" t="s">
        <v>175</v>
      </c>
      <c r="B56" s="28" t="s">
        <v>47</v>
      </c>
      <c r="C56" s="111"/>
      <c r="D56" s="51"/>
      <c r="E56" s="94"/>
      <c r="F56" s="76"/>
      <c r="G56" s="51"/>
      <c r="H56" s="94"/>
      <c r="I56" s="72" t="n">
        <v>305882</v>
      </c>
      <c r="J56" s="17"/>
      <c r="K56" s="18" t="n">
        <f aca="false">SUM(J56/I56)</f>
        <v>0</v>
      </c>
      <c r="L56" s="82"/>
      <c r="M56" s="18"/>
      <c r="N56" s="76"/>
      <c r="O56" s="51"/>
      <c r="P56" s="94"/>
      <c r="Q56" s="76"/>
      <c r="R56" s="51"/>
      <c r="S56" s="94"/>
      <c r="T56" s="76"/>
      <c r="U56" s="51"/>
      <c r="V56" s="94"/>
      <c r="W56" s="76"/>
      <c r="X56" s="51"/>
      <c r="Y56" s="94"/>
      <c r="Z56" s="65" t="n">
        <f aca="false">SUM(C56+F56+I56+N56+Q56+T56+W56)</f>
        <v>305882</v>
      </c>
      <c r="AA56" s="108" t="n">
        <f aca="false">SUM(D56+G56+J56+O56+R56+U56+X56)</f>
        <v>0</v>
      </c>
      <c r="AB56" s="18" t="n">
        <f aca="false">SUM(AA56/Z56)</f>
        <v>0</v>
      </c>
      <c r="AC56" s="46"/>
    </row>
    <row r="57" customFormat="false" ht="11.25" hidden="false" customHeight="false" outlineLevel="0" collapsed="false">
      <c r="Z57" s="65"/>
    </row>
    <row r="58" customFormat="false" ht="11.25" hidden="false" customHeight="false" outlineLevel="0" collapsed="false">
      <c r="Z58" s="65"/>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5" activePane="bottomRight" state="frozen"/>
      <selection pane="topLeft" activeCell="A1" activeCellId="0" sqref="A1"/>
      <selection pane="topRight" activeCell="C1" activeCellId="0" sqref="C1"/>
      <selection pane="bottomLeft" activeCell="A5" activeCellId="0" sqref="A5"/>
      <selection pane="bottomRight" activeCell="L11" activeCellId="0" sqref="L11"/>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2.33"/>
    <col collapsed="false" customWidth="true" hidden="false" outlineLevel="0" max="3" min="3" style="2" width="17.65"/>
    <col collapsed="false" customWidth="true" hidden="false" outlineLevel="0" max="4" min="4" style="2" width="16.99"/>
    <col collapsed="false" customWidth="true" hidden="false" outlineLevel="0" max="5" min="5" style="2" width="17.49"/>
    <col collapsed="false" customWidth="true" hidden="false" outlineLevel="0" max="6" min="6" style="2" width="17.99"/>
    <col collapsed="false" customWidth="true" hidden="false" outlineLevel="0" max="7" min="7" style="2" width="16.65"/>
    <col collapsed="false" customWidth="true" hidden="false" outlineLevel="0" max="8" min="8" style="2" width="16.82"/>
    <col collapsed="false" customWidth="true" hidden="false" outlineLevel="0" max="10" min="9" style="2" width="18.33"/>
    <col collapsed="false" customWidth="false" hidden="false" outlineLevel="0" max="257" min="11" style="2" width="9.33"/>
  </cols>
  <sheetData>
    <row r="1" customFormat="false" ht="23.25" hidden="false" customHeight="true" outlineLevel="0" collapsed="false">
      <c r="A1" s="25" t="s">
        <v>21</v>
      </c>
      <c r="B1" s="25"/>
      <c r="C1" s="2" t="s">
        <v>54</v>
      </c>
      <c r="D1" s="2" t="s">
        <v>1</v>
      </c>
      <c r="E1" s="2" t="s">
        <v>98</v>
      </c>
      <c r="F1" s="2" t="s">
        <v>120</v>
      </c>
      <c r="G1" s="2" t="s">
        <v>133</v>
      </c>
      <c r="H1" s="2" t="s">
        <v>145</v>
      </c>
      <c r="I1" s="66" t="s">
        <v>163</v>
      </c>
      <c r="J1" s="2" t="s">
        <v>176</v>
      </c>
    </row>
    <row r="2" customFormat="false" ht="80.25" hidden="false" customHeight="true" outlineLevel="0" collapsed="false">
      <c r="A2" s="8" t="s">
        <v>177</v>
      </c>
      <c r="B2" s="8"/>
      <c r="C2" s="26"/>
      <c r="D2" s="26"/>
      <c r="E2" s="26"/>
      <c r="F2" s="26"/>
      <c r="G2" s="26"/>
      <c r="H2" s="26"/>
      <c r="I2" s="26"/>
      <c r="J2" s="10" t="s">
        <v>178</v>
      </c>
    </row>
    <row r="3" customFormat="false" ht="23.25" hidden="false" customHeight="true" outlineLevel="0" collapsed="false">
      <c r="A3" s="11" t="s">
        <v>4</v>
      </c>
      <c r="B3" s="12" t="s">
        <v>5</v>
      </c>
      <c r="C3" s="14" t="s">
        <v>7</v>
      </c>
      <c r="D3" s="14" t="s">
        <v>7</v>
      </c>
      <c r="E3" s="14" t="s">
        <v>7</v>
      </c>
      <c r="F3" s="14" t="s">
        <v>7</v>
      </c>
      <c r="G3" s="14" t="s">
        <v>7</v>
      </c>
      <c r="H3" s="14" t="s">
        <v>7</v>
      </c>
      <c r="I3" s="14" t="s">
        <v>7</v>
      </c>
      <c r="J3" s="14" t="s">
        <v>7</v>
      </c>
    </row>
    <row r="4" customFormat="false" ht="11.25" hidden="false" customHeight="false" outlineLevel="0" collapsed="false">
      <c r="A4" s="15" t="s">
        <v>23</v>
      </c>
      <c r="B4" s="1" t="s">
        <v>24</v>
      </c>
      <c r="C4" s="26"/>
      <c r="D4" s="119"/>
      <c r="E4" s="26"/>
      <c r="F4" s="26"/>
      <c r="G4" s="26"/>
      <c r="H4" s="26"/>
      <c r="I4" s="26"/>
      <c r="J4" s="108" t="n">
        <f aca="false">SUM(C4+D4+E4+F4+G4+H4+I4)</f>
        <v>0</v>
      </c>
    </row>
    <row r="5" customFormat="false" ht="11.25" hidden="false" customHeight="false" outlineLevel="0" collapsed="false">
      <c r="A5" s="15" t="s">
        <v>23</v>
      </c>
      <c r="B5" s="1" t="s">
        <v>20</v>
      </c>
      <c r="C5" s="26"/>
      <c r="D5" s="26"/>
      <c r="E5" s="26"/>
      <c r="F5" s="26"/>
      <c r="G5" s="120"/>
      <c r="H5" s="26"/>
      <c r="I5" s="26"/>
      <c r="J5" s="108" t="n">
        <f aca="false">SUM(C5+D5+E5+F5+G5+H5+I5)</f>
        <v>0</v>
      </c>
    </row>
    <row r="6" customFormat="false" ht="11.25" hidden="false" customHeight="false" outlineLevel="0" collapsed="false">
      <c r="A6" s="15" t="s">
        <v>25</v>
      </c>
      <c r="B6" s="2" t="s">
        <v>12</v>
      </c>
      <c r="C6" s="7"/>
      <c r="D6" s="121"/>
      <c r="E6" s="7"/>
      <c r="F6" s="17"/>
      <c r="G6" s="7"/>
      <c r="H6" s="7"/>
      <c r="I6" s="105"/>
      <c r="J6" s="108" t="n">
        <f aca="false">SUM(C6+D6+E6+F6+G6+H6+I6)</f>
        <v>0</v>
      </c>
    </row>
    <row r="7" customFormat="false" ht="11.25" hidden="false" customHeight="false" outlineLevel="0" collapsed="false">
      <c r="A7" s="15" t="s">
        <v>26</v>
      </c>
      <c r="B7" s="1" t="s">
        <v>10</v>
      </c>
      <c r="C7" s="26"/>
      <c r="D7" s="119"/>
      <c r="E7" s="83"/>
      <c r="F7" s="26"/>
      <c r="G7" s="26"/>
      <c r="H7" s="26"/>
      <c r="I7" s="105"/>
      <c r="J7" s="108" t="n">
        <f aca="false">SUM(C7+D7+E7+F7+G7+H7+I7)</f>
        <v>0</v>
      </c>
    </row>
    <row r="8" customFormat="false" ht="11.25" hidden="false" customHeight="false" outlineLevel="0" collapsed="false">
      <c r="A8" s="1" t="s">
        <v>27</v>
      </c>
      <c r="B8" s="2" t="s">
        <v>12</v>
      </c>
      <c r="C8" s="7"/>
      <c r="D8" s="17"/>
      <c r="E8" s="83"/>
      <c r="F8" s="7"/>
      <c r="G8" s="7"/>
      <c r="H8" s="7"/>
      <c r="I8" s="78"/>
      <c r="J8" s="108" t="n">
        <f aca="false">SUM(C8+D8+E8+F8+G8+H8+I8)</f>
        <v>0</v>
      </c>
    </row>
    <row r="9" customFormat="false" ht="11.25" hidden="false" customHeight="false" outlineLevel="0" collapsed="false">
      <c r="A9" s="15" t="s">
        <v>28</v>
      </c>
      <c r="B9" s="2" t="s">
        <v>12</v>
      </c>
      <c r="C9" s="7"/>
      <c r="D9" s="121"/>
      <c r="E9" s="7"/>
      <c r="F9" s="7"/>
      <c r="G9" s="7"/>
      <c r="H9" s="7"/>
      <c r="I9" s="105"/>
      <c r="J9" s="108" t="n">
        <f aca="false">SUM(C9+D9+E9+F9+G9+H9+I9)</f>
        <v>0</v>
      </c>
    </row>
    <row r="10" customFormat="false" ht="11.25" hidden="false" customHeight="false" outlineLevel="0" collapsed="false">
      <c r="A10" s="15" t="s">
        <v>29</v>
      </c>
      <c r="B10" s="19" t="s">
        <v>12</v>
      </c>
      <c r="C10" s="77"/>
      <c r="D10" s="121"/>
      <c r="E10" s="77"/>
      <c r="F10" s="77"/>
      <c r="G10" s="77"/>
      <c r="H10" s="77"/>
      <c r="I10" s="78"/>
      <c r="J10" s="108" t="n">
        <f aca="false">SUM(C10+D10+E10+F10+G10+H10+I10)</f>
        <v>0</v>
      </c>
    </row>
    <row r="11" customFormat="false" ht="11.25" hidden="false" customHeight="false" outlineLevel="0" collapsed="false">
      <c r="A11" s="27" t="s">
        <v>30</v>
      </c>
      <c r="B11" s="28" t="s">
        <v>31</v>
      </c>
      <c r="C11" s="7"/>
      <c r="D11" s="89"/>
      <c r="E11" s="7"/>
      <c r="F11" s="7"/>
      <c r="G11" s="7"/>
      <c r="H11" s="7"/>
      <c r="I11" s="78"/>
      <c r="J11" s="108" t="n">
        <f aca="false">SUM(C11+D11+E11+F11+G11+H11+I11)</f>
        <v>0</v>
      </c>
    </row>
    <row r="12" customFormat="false" ht="11.25" hidden="false" customHeight="false" outlineLevel="0" collapsed="false">
      <c r="A12" s="15" t="s">
        <v>123</v>
      </c>
      <c r="B12" s="2" t="s">
        <v>12</v>
      </c>
      <c r="C12" s="7"/>
      <c r="D12" s="7"/>
      <c r="E12" s="7"/>
      <c r="F12" s="7"/>
      <c r="G12" s="89"/>
      <c r="H12" s="7"/>
      <c r="I12" s="78"/>
      <c r="J12" s="108" t="n">
        <f aca="false">SUM(C12+D12+E12+F12+G12+H12+I12)</f>
        <v>0</v>
      </c>
    </row>
    <row r="13" customFormat="false" ht="11.25" hidden="false" customHeight="false" outlineLevel="0" collapsed="false">
      <c r="A13" s="15" t="s">
        <v>108</v>
      </c>
      <c r="B13" s="2" t="s">
        <v>12</v>
      </c>
      <c r="C13" s="7"/>
      <c r="D13" s="7"/>
      <c r="E13" s="7"/>
      <c r="F13" s="7"/>
      <c r="G13" s="7"/>
      <c r="H13" s="7"/>
      <c r="I13" s="105"/>
      <c r="J13" s="108" t="n">
        <f aca="false">SUM(C13+D13+E13+F13+G13+H13+I13)</f>
        <v>0</v>
      </c>
    </row>
    <row r="14" customFormat="false" ht="11.25" hidden="false" customHeight="false" outlineLevel="0" collapsed="false">
      <c r="A14" s="15" t="s">
        <v>32</v>
      </c>
      <c r="B14" s="2" t="s">
        <v>33</v>
      </c>
      <c r="C14" s="7"/>
      <c r="D14" s="121"/>
      <c r="E14" s="7"/>
      <c r="F14" s="7"/>
      <c r="G14" s="7"/>
      <c r="H14" s="7"/>
      <c r="I14" s="78"/>
      <c r="J14" s="108" t="n">
        <f aca="false">SUM(C14+D14+E14+F14+G14+H14+I14)</f>
        <v>0</v>
      </c>
    </row>
    <row r="15" customFormat="false" ht="11.25" hidden="false" customHeight="false" outlineLevel="0" collapsed="false">
      <c r="A15" s="15" t="s">
        <v>15</v>
      </c>
      <c r="B15" s="1" t="s">
        <v>10</v>
      </c>
      <c r="C15" s="26"/>
      <c r="D15" s="26"/>
      <c r="E15" s="26"/>
      <c r="F15" s="26"/>
      <c r="G15" s="26"/>
      <c r="H15" s="26"/>
      <c r="I15" s="105"/>
      <c r="J15" s="108" t="n">
        <f aca="false">SUM(C15+D15+E15+F15+G15+H15+I15)</f>
        <v>0</v>
      </c>
    </row>
    <row r="16" customFormat="false" ht="11.25" hidden="false" customHeight="false" outlineLevel="0" collapsed="false">
      <c r="A16" s="15" t="s">
        <v>34</v>
      </c>
      <c r="B16" s="1" t="s">
        <v>12</v>
      </c>
      <c r="C16" s="26"/>
      <c r="D16" s="119"/>
      <c r="E16" s="26"/>
      <c r="F16" s="26"/>
      <c r="G16" s="26"/>
      <c r="H16" s="26"/>
      <c r="I16" s="78"/>
      <c r="J16" s="108" t="n">
        <f aca="false">SUM(C16+D16+E16+F16+G16+H16+I16)</f>
        <v>0</v>
      </c>
    </row>
    <row r="17" customFormat="false" ht="11.25" hidden="false" customHeight="false" outlineLevel="0" collapsed="false">
      <c r="A17" s="15" t="s">
        <v>35</v>
      </c>
      <c r="B17" s="26" t="s">
        <v>36</v>
      </c>
      <c r="C17" s="26"/>
      <c r="D17" s="119"/>
      <c r="E17" s="26"/>
      <c r="F17" s="26"/>
      <c r="G17" s="26"/>
      <c r="H17" s="26"/>
      <c r="I17" s="78"/>
      <c r="J17" s="108"/>
    </row>
    <row r="18" customFormat="false" ht="11.25" hidden="false" customHeight="false" outlineLevel="0" collapsed="false">
      <c r="A18" s="15" t="s">
        <v>165</v>
      </c>
      <c r="B18" s="26" t="s">
        <v>166</v>
      </c>
      <c r="C18" s="26"/>
      <c r="D18" s="119"/>
      <c r="E18" s="26"/>
      <c r="F18" s="26"/>
      <c r="G18" s="26"/>
      <c r="H18" s="26"/>
      <c r="I18" s="105"/>
      <c r="J18" s="108"/>
    </row>
    <row r="19" customFormat="false" ht="11.25" hidden="false" customHeight="false" outlineLevel="0" collapsed="false">
      <c r="A19" s="19" t="s">
        <v>37</v>
      </c>
      <c r="B19" s="2" t="s">
        <v>38</v>
      </c>
      <c r="C19" s="7"/>
      <c r="D19" s="121"/>
      <c r="E19" s="7"/>
      <c r="F19" s="7"/>
      <c r="G19" s="7"/>
      <c r="H19" s="7"/>
      <c r="I19" s="78"/>
      <c r="J19" s="108" t="n">
        <f aca="false">SUM(C19+D19+E19+F19+G19+H19+I19)</f>
        <v>0</v>
      </c>
    </row>
    <row r="20" customFormat="false" ht="11.25" hidden="false" customHeight="false" outlineLevel="0" collapsed="false">
      <c r="A20" s="15" t="s">
        <v>16</v>
      </c>
      <c r="B20" s="19" t="s">
        <v>12</v>
      </c>
      <c r="C20" s="77"/>
      <c r="D20" s="77"/>
      <c r="E20" s="84"/>
      <c r="F20" s="77"/>
      <c r="G20" s="7"/>
      <c r="H20" s="77"/>
      <c r="I20" s="105"/>
      <c r="J20" s="108" t="n">
        <f aca="false">SUM(C20+D20+E20+F20+G20+H20+I20)</f>
        <v>0</v>
      </c>
    </row>
    <row r="21" customFormat="false" ht="11.25" hidden="false" customHeight="false" outlineLevel="0" collapsed="false">
      <c r="A21" s="15" t="s">
        <v>172</v>
      </c>
      <c r="B21" s="2" t="s">
        <v>24</v>
      </c>
      <c r="C21" s="7"/>
      <c r="D21" s="121"/>
      <c r="E21" s="7"/>
      <c r="F21" s="89"/>
      <c r="G21" s="7"/>
      <c r="H21" s="7"/>
      <c r="I21" s="7"/>
      <c r="J21" s="108" t="n">
        <f aca="false">SUM(C21+D21+E21+F21+G21+H21+I21)</f>
        <v>0</v>
      </c>
    </row>
    <row r="22" customFormat="false" ht="11.25" hidden="false" customHeight="false" outlineLevel="0" collapsed="false">
      <c r="A22" s="15" t="s">
        <v>118</v>
      </c>
      <c r="B22" s="19" t="s">
        <v>12</v>
      </c>
      <c r="C22" s="77"/>
      <c r="D22" s="77"/>
      <c r="E22" s="84"/>
      <c r="F22" s="77"/>
      <c r="G22" s="77"/>
      <c r="H22" s="77"/>
      <c r="I22" s="77"/>
      <c r="J22" s="77"/>
    </row>
    <row r="23" customFormat="false" ht="11.25" hidden="false" customHeight="false" outlineLevel="0" collapsed="false">
      <c r="C23" s="7"/>
      <c r="D23" s="7"/>
      <c r="E23" s="7"/>
      <c r="F23" s="7"/>
      <c r="G23" s="7"/>
      <c r="H23" s="7"/>
      <c r="I23" s="7"/>
      <c r="J23" s="7"/>
    </row>
    <row r="24" customFormat="false" ht="25.5" hidden="false" customHeight="true" outlineLevel="0" collapsed="false">
      <c r="A24" s="6" t="s">
        <v>18</v>
      </c>
      <c r="B24" s="12" t="s">
        <v>5</v>
      </c>
      <c r="C24" s="14" t="s">
        <v>7</v>
      </c>
      <c r="D24" s="14" t="s">
        <v>7</v>
      </c>
      <c r="E24" s="14" t="s">
        <v>7</v>
      </c>
      <c r="F24" s="14" t="s">
        <v>7</v>
      </c>
      <c r="G24" s="14" t="s">
        <v>7</v>
      </c>
      <c r="H24" s="14" t="s">
        <v>7</v>
      </c>
      <c r="I24" s="14" t="s">
        <v>7</v>
      </c>
      <c r="J24" s="14" t="s">
        <v>7</v>
      </c>
    </row>
    <row r="25" customFormat="false" ht="11.25" hidden="false" customHeight="false" outlineLevel="0" collapsed="false">
      <c r="A25" s="15" t="s">
        <v>139</v>
      </c>
      <c r="B25" s="2" t="s">
        <v>12</v>
      </c>
      <c r="C25" s="7"/>
      <c r="D25" s="7"/>
      <c r="E25" s="7"/>
      <c r="F25" s="7"/>
      <c r="G25" s="7"/>
      <c r="H25" s="7"/>
      <c r="I25" s="83"/>
      <c r="J25" s="108" t="n">
        <f aca="false">SUM(C25+D25+E25+F25+G25+H25+I25)</f>
        <v>0</v>
      </c>
    </row>
    <row r="26" customFormat="false" ht="11.25" hidden="false" customHeight="false" outlineLevel="0" collapsed="false">
      <c r="A26" s="15" t="s">
        <v>130</v>
      </c>
      <c r="B26" s="2" t="s">
        <v>179</v>
      </c>
      <c r="C26" s="7"/>
      <c r="D26" s="89"/>
      <c r="E26" s="7"/>
      <c r="F26" s="7"/>
      <c r="G26" s="7"/>
      <c r="H26" s="7"/>
      <c r="I26" s="83"/>
      <c r="J26" s="108"/>
    </row>
    <row r="27" customFormat="false" ht="11.25" hidden="false" customHeight="false" outlineLevel="0" collapsed="false">
      <c r="A27" s="44" t="s">
        <v>58</v>
      </c>
      <c r="B27" s="44" t="s">
        <v>59</v>
      </c>
      <c r="C27" s="7"/>
      <c r="D27" s="7"/>
      <c r="E27" s="7"/>
      <c r="F27" s="7"/>
      <c r="G27" s="7"/>
      <c r="H27" s="7"/>
      <c r="I27" s="89"/>
      <c r="J27" s="108" t="n">
        <f aca="false">SUM(C27+D27+E27+F27+G27+H27+I27)</f>
        <v>0</v>
      </c>
    </row>
    <row r="28" customFormat="false" ht="11.25" hidden="false" customHeight="false" outlineLevel="0" collapsed="false">
      <c r="A28" s="44" t="s">
        <v>119</v>
      </c>
      <c r="B28" s="44" t="s">
        <v>12</v>
      </c>
      <c r="C28" s="7"/>
      <c r="D28" s="7"/>
      <c r="E28" s="84"/>
      <c r="F28" s="7"/>
      <c r="G28" s="7"/>
      <c r="H28" s="7"/>
      <c r="I28" s="89"/>
      <c r="J28" s="108"/>
    </row>
    <row r="29" customFormat="false" ht="11.25" hidden="false" customHeight="false" outlineLevel="0" collapsed="false">
      <c r="A29" s="44" t="s">
        <v>63</v>
      </c>
      <c r="B29" s="44" t="s">
        <v>64</v>
      </c>
      <c r="C29" s="7"/>
      <c r="D29" s="7"/>
      <c r="E29" s="7"/>
      <c r="F29" s="7"/>
      <c r="G29" s="7"/>
      <c r="H29" s="7"/>
      <c r="I29" s="89"/>
      <c r="J29" s="108" t="n">
        <f aca="false">SUM(C29+D29+E29+F29+G29+H29+I29)</f>
        <v>0</v>
      </c>
    </row>
    <row r="30" customFormat="false" ht="11.25" hidden="false" customHeight="false" outlineLevel="0" collapsed="false">
      <c r="A30" s="44" t="s">
        <v>65</v>
      </c>
      <c r="B30" s="44" t="s">
        <v>66</v>
      </c>
      <c r="C30" s="7"/>
      <c r="D30" s="7"/>
      <c r="E30" s="7"/>
      <c r="F30" s="7"/>
      <c r="G30" s="7"/>
      <c r="H30" s="7"/>
      <c r="I30" s="89"/>
      <c r="J30" s="108" t="n">
        <f aca="false">SUM(C30+D30+E30+F30+G30+H30+I30)</f>
        <v>0</v>
      </c>
    </row>
    <row r="31" customFormat="false" ht="11.25" hidden="false" customHeight="false" outlineLevel="0" collapsed="false">
      <c r="A31" s="29" t="s">
        <v>42</v>
      </c>
      <c r="B31" s="28" t="s">
        <v>43</v>
      </c>
      <c r="C31" s="7"/>
      <c r="D31" s="89"/>
      <c r="E31" s="7"/>
      <c r="F31" s="7"/>
      <c r="G31" s="7"/>
      <c r="H31" s="7"/>
      <c r="I31" s="7"/>
      <c r="J31" s="108" t="n">
        <f aca="false">SUM(C31+D31+E31+F31+G31+H31+I31)</f>
        <v>0</v>
      </c>
    </row>
    <row r="32" customFormat="false" ht="11.25" hidden="false" customHeight="false" outlineLevel="0" collapsed="false">
      <c r="A32" s="15" t="s">
        <v>44</v>
      </c>
      <c r="B32" s="1" t="s">
        <v>12</v>
      </c>
      <c r="C32" s="26"/>
      <c r="D32" s="119"/>
      <c r="E32" s="26"/>
      <c r="F32" s="83"/>
      <c r="G32" s="26"/>
      <c r="H32" s="26"/>
      <c r="I32" s="26"/>
      <c r="J32" s="108" t="n">
        <f aca="false">SUM(C32+D32+E32+F32+G32+H32+I32)</f>
        <v>0</v>
      </c>
    </row>
    <row r="33" customFormat="false" ht="11.25" hidden="false" customHeight="false" outlineLevel="0" collapsed="false">
      <c r="A33" s="15" t="s">
        <v>16</v>
      </c>
      <c r="B33" s="30" t="s">
        <v>12</v>
      </c>
      <c r="C33" s="122"/>
      <c r="D33" s="123"/>
      <c r="E33" s="122"/>
      <c r="F33" s="122"/>
      <c r="G33" s="124"/>
      <c r="H33" s="122"/>
      <c r="I33" s="56"/>
      <c r="J33" s="108" t="n">
        <f aca="false">SUM(C33+D33+E33+F33+G33+H33+I33)</f>
        <v>0</v>
      </c>
    </row>
    <row r="35" customFormat="false" ht="25.5" hidden="false" customHeight="true" outlineLevel="0" collapsed="false">
      <c r="A35" s="6" t="s">
        <v>45</v>
      </c>
      <c r="B35" s="12" t="s">
        <v>5</v>
      </c>
      <c r="C35" s="14" t="s">
        <v>7</v>
      </c>
      <c r="D35" s="14" t="s">
        <v>7</v>
      </c>
      <c r="E35" s="14" t="s">
        <v>7</v>
      </c>
      <c r="F35" s="14" t="s">
        <v>7</v>
      </c>
      <c r="G35" s="14" t="s">
        <v>7</v>
      </c>
      <c r="H35" s="14" t="s">
        <v>7</v>
      </c>
      <c r="I35" s="14" t="s">
        <v>7</v>
      </c>
      <c r="J35" s="14" t="s">
        <v>7</v>
      </c>
    </row>
    <row r="36" customFormat="false" ht="11.25" hidden="false" customHeight="false" outlineLevel="0" collapsed="false">
      <c r="A36" s="15" t="s">
        <v>46</v>
      </c>
      <c r="B36" s="1" t="s">
        <v>47</v>
      </c>
      <c r="C36" s="26"/>
      <c r="D36" s="83"/>
      <c r="E36" s="26"/>
      <c r="F36" s="26"/>
      <c r="G36" s="26"/>
      <c r="H36" s="26"/>
      <c r="I36" s="83"/>
      <c r="J36" s="108" t="n">
        <f aca="false">SUM(C36+D36+E36+F36+G36+H36+I36)</f>
        <v>0</v>
      </c>
    </row>
    <row r="37" customFormat="false" ht="11.25" hidden="false" customHeight="false" outlineLevel="0" collapsed="false">
      <c r="A37" s="15" t="s">
        <v>48</v>
      </c>
      <c r="B37" s="1" t="s">
        <v>49</v>
      </c>
      <c r="C37" s="83"/>
      <c r="D37" s="83"/>
      <c r="E37" s="26"/>
      <c r="F37" s="26"/>
      <c r="G37" s="26"/>
      <c r="H37" s="26"/>
      <c r="I37" s="83"/>
      <c r="J37" s="108" t="n">
        <f aca="false">SUM(C37+D37+E37+F37+G37+H37+I37)</f>
        <v>0</v>
      </c>
    </row>
    <row r="38" customFormat="false" ht="11.25" hidden="false" customHeight="false" outlineLevel="0" collapsed="false">
      <c r="C38" s="7"/>
      <c r="D38" s="7"/>
      <c r="E38" s="7"/>
      <c r="F38" s="7"/>
      <c r="G38" s="7"/>
      <c r="H38" s="7"/>
      <c r="I38" s="7"/>
      <c r="J38" s="7"/>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28515625" defaultRowHeight="11.25" zeroHeight="false" outlineLevelRow="0" outlineLevelCol="0"/>
  <cols>
    <col collapsed="false" customWidth="true" hidden="false" outlineLevel="0" max="1" min="1" style="0" width="134.32"/>
    <col collapsed="false" customWidth="true" hidden="false" outlineLevel="0" max="2" min="2" style="58" width="10.82"/>
    <col collapsed="false" customWidth="true" hidden="false" outlineLevel="0" max="3" min="3" style="38" width="10.33"/>
    <col collapsed="false" customWidth="true" hidden="false" outlineLevel="0" max="4" min="4" style="31" width="10.99"/>
    <col collapsed="false" customWidth="true" hidden="false" outlineLevel="0" max="8" min="5" style="85" width="10.99"/>
    <col collapsed="false" customWidth="false" hidden="false" outlineLevel="0" max="9" min="9" style="85" width="9.33"/>
  </cols>
  <sheetData>
    <row r="1" s="35" customFormat="true" ht="11.25" hidden="false" customHeight="false" outlineLevel="0" collapsed="false">
      <c r="A1" s="32" t="s">
        <v>50</v>
      </c>
      <c r="B1" s="59" t="s">
        <v>54</v>
      </c>
      <c r="C1" s="60" t="s">
        <v>54</v>
      </c>
      <c r="D1" s="33" t="s">
        <v>1</v>
      </c>
      <c r="E1" s="86" t="s">
        <v>98</v>
      </c>
      <c r="F1" s="86" t="s">
        <v>120</v>
      </c>
      <c r="G1" s="86" t="s">
        <v>133</v>
      </c>
      <c r="H1" s="86" t="s">
        <v>145</v>
      </c>
      <c r="I1" s="106" t="s">
        <v>163</v>
      </c>
      <c r="J1" s="34"/>
    </row>
    <row r="2" s="38" customFormat="true" ht="33.75" hidden="false" customHeight="false" outlineLevel="0" collapsed="false">
      <c r="A2" s="8" t="s">
        <v>76</v>
      </c>
      <c r="B2" s="61"/>
      <c r="C2" s="1"/>
      <c r="D2" s="36"/>
      <c r="E2" s="3"/>
      <c r="F2" s="3"/>
      <c r="G2" s="3"/>
      <c r="H2" s="3"/>
      <c r="I2" s="65"/>
      <c r="J2" s="37"/>
    </row>
    <row r="3" customFormat="false" ht="11.25" hidden="false" customHeight="false" outlineLevel="0" collapsed="false">
      <c r="A3" s="39" t="s">
        <v>52</v>
      </c>
      <c r="B3" s="62" t="s">
        <v>77</v>
      </c>
      <c r="C3" s="63" t="s">
        <v>53</v>
      </c>
      <c r="D3" s="40" t="s">
        <v>53</v>
      </c>
      <c r="E3" s="87" t="s">
        <v>53</v>
      </c>
      <c r="F3" s="87" t="s">
        <v>53</v>
      </c>
      <c r="G3" s="87" t="s">
        <v>53</v>
      </c>
      <c r="H3" s="87" t="s">
        <v>53</v>
      </c>
      <c r="I3" s="87" t="s">
        <v>53</v>
      </c>
      <c r="J3" s="39"/>
    </row>
    <row r="4" customFormat="false" ht="11.25" hidden="false" customHeight="false" outlineLevel="0" collapsed="false">
      <c r="A4" s="0" t="s">
        <v>78</v>
      </c>
      <c r="B4" s="58" t="s">
        <v>79</v>
      </c>
      <c r="C4" s="38" t="s">
        <v>79</v>
      </c>
    </row>
    <row r="5" customFormat="false" ht="11.25" hidden="false" customHeight="false" outlineLevel="0" collapsed="false">
      <c r="A5" s="0" t="s">
        <v>80</v>
      </c>
      <c r="B5" s="58" t="s">
        <v>79</v>
      </c>
      <c r="C5" s="38" t="s">
        <v>79</v>
      </c>
    </row>
    <row r="6" customFormat="false" ht="11.25" hidden="false" customHeight="false" outlineLevel="0" collapsed="false">
      <c r="A6" s="0" t="s">
        <v>81</v>
      </c>
      <c r="B6" s="58" t="s">
        <v>82</v>
      </c>
      <c r="C6" s="64"/>
    </row>
    <row r="7" customFormat="false" ht="11.25" hidden="false" customHeight="false" outlineLevel="0" collapsed="false">
      <c r="A7" s="0" t="s">
        <v>83</v>
      </c>
      <c r="B7" s="58" t="s">
        <v>82</v>
      </c>
      <c r="C7" s="64"/>
    </row>
    <row r="8" customFormat="false" ht="11.25" hidden="false" customHeight="false" outlineLevel="0" collapsed="false">
      <c r="A8" s="0" t="s">
        <v>84</v>
      </c>
      <c r="B8" s="58" t="s">
        <v>82</v>
      </c>
      <c r="C8" s="64"/>
    </row>
    <row r="9" customFormat="false" ht="11.25" hidden="false" customHeight="false" outlineLevel="0" collapsed="false">
      <c r="A9" s="0" t="s">
        <v>85</v>
      </c>
      <c r="B9" s="58" t="s">
        <v>86</v>
      </c>
      <c r="C9" s="64"/>
    </row>
    <row r="10" customFormat="false" ht="11.25" hidden="false" customHeight="false" outlineLevel="0" collapsed="false">
      <c r="A10" s="0" t="s">
        <v>87</v>
      </c>
      <c r="B10" s="58" t="s">
        <v>82</v>
      </c>
      <c r="C10" s="64"/>
    </row>
    <row r="11" customFormat="false" ht="11.25" hidden="false" customHeight="false" outlineLevel="0" collapsed="false">
      <c r="A11" s="0" t="s">
        <v>88</v>
      </c>
      <c r="B11" s="58" t="s">
        <v>79</v>
      </c>
      <c r="C11" s="38" t="s">
        <v>79</v>
      </c>
    </row>
    <row r="12" customFormat="false" ht="11.25" hidden="false" customHeight="false" outlineLevel="0" collapsed="false">
      <c r="A12" s="0" t="s">
        <v>89</v>
      </c>
      <c r="B12" s="58" t="s">
        <v>79</v>
      </c>
      <c r="C12" s="38" t="s">
        <v>79</v>
      </c>
    </row>
    <row r="13" customFormat="false" ht="11.25" hidden="false" customHeight="false" outlineLevel="0" collapsed="false">
      <c r="A13" s="0" t="s">
        <v>90</v>
      </c>
      <c r="B13" s="58" t="s">
        <v>82</v>
      </c>
      <c r="C13" s="64"/>
    </row>
    <row r="14" customFormat="false" ht="11.25" hidden="false" customHeight="false" outlineLevel="0" collapsed="false">
      <c r="A14" s="0" t="s">
        <v>91</v>
      </c>
      <c r="B14" s="58" t="s">
        <v>79</v>
      </c>
      <c r="C14" s="38" t="s">
        <v>79</v>
      </c>
    </row>
    <row r="15" customFormat="false" ht="11.25" hidden="false" customHeight="false" outlineLevel="0" collapsed="false">
      <c r="A15" s="0" t="s">
        <v>92</v>
      </c>
      <c r="B15" s="58" t="s">
        <v>79</v>
      </c>
      <c r="C15" s="38" t="s">
        <v>79</v>
      </c>
    </row>
    <row r="16" customFormat="false" ht="11.25" hidden="false" customHeight="false" outlineLevel="0" collapsed="false">
      <c r="A16" s="0" t="s">
        <v>93</v>
      </c>
      <c r="B16" s="58" t="s">
        <v>82</v>
      </c>
      <c r="C16" s="64"/>
    </row>
    <row r="17" customFormat="false" ht="11.25" hidden="false" customHeight="false" outlineLevel="0" collapsed="false">
      <c r="A17" s="0" t="s">
        <v>94</v>
      </c>
      <c r="B17" s="58" t="s">
        <v>79</v>
      </c>
      <c r="C17" s="38" t="s">
        <v>79</v>
      </c>
    </row>
    <row r="18" customFormat="false" ht="11.25" hidden="false" customHeight="false" outlineLevel="0" collapsed="false">
      <c r="A18" s="0" t="s">
        <v>95</v>
      </c>
      <c r="B18" s="58" t="s">
        <v>82</v>
      </c>
      <c r="C18" s="64"/>
    </row>
    <row r="19" customFormat="false" ht="11.25" hidden="false" customHeight="false" outlineLevel="0" collapsed="false">
      <c r="A19" s="0" t="s">
        <v>96</v>
      </c>
      <c r="B19" s="58" t="s">
        <v>82</v>
      </c>
      <c r="C19" s="64"/>
    </row>
    <row r="20" customFormat="false" ht="11.25" hidden="false" customHeight="false" outlineLevel="0" collapsed="false">
      <c r="A20" s="0" t="s">
        <v>97</v>
      </c>
      <c r="B20" s="58" t="s">
        <v>79</v>
      </c>
      <c r="C20" s="38" t="s">
        <v>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4:A35"/>
    </sheetView>
  </sheetViews>
  <sheetFormatPr defaultColWidth="9.28515625" defaultRowHeight="11.25" zeroHeight="false" outlineLevelRow="0" outlineLevelCol="0"/>
  <cols>
    <col collapsed="false" customWidth="true" hidden="false" outlineLevel="0" max="1" min="1" style="0" width="134.32"/>
    <col collapsed="false" customWidth="true" hidden="false" outlineLevel="0" max="2" min="2" style="31" width="10.99"/>
  </cols>
  <sheetData>
    <row r="1" s="35" customFormat="true" ht="11.25" hidden="false" customHeight="false" outlineLevel="0" collapsed="false">
      <c r="A1" s="32" t="s">
        <v>50</v>
      </c>
      <c r="B1" s="33" t="s">
        <v>1</v>
      </c>
      <c r="C1" s="34"/>
    </row>
    <row r="2" s="38" customFormat="true" ht="22.5" hidden="false" customHeight="false" outlineLevel="0" collapsed="false">
      <c r="A2" s="8" t="s">
        <v>51</v>
      </c>
      <c r="B2" s="36"/>
      <c r="C2" s="37"/>
    </row>
    <row r="3" customFormat="false" ht="11.25" hidden="false" customHeight="false" outlineLevel="0" collapsed="false">
      <c r="A3" s="39" t="s">
        <v>52</v>
      </c>
      <c r="B3" s="40" t="s">
        <v>53</v>
      </c>
      <c r="C3"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D2" activeCellId="0" sqref="D2:E4"/>
    </sheetView>
  </sheetViews>
  <sheetFormatPr defaultColWidth="9.328125" defaultRowHeight="11.25" zeroHeight="false" outlineLevelRow="0" outlineLevelCol="0"/>
  <cols>
    <col collapsed="false" customWidth="true" hidden="false" outlineLevel="0" max="1" min="1" style="1" width="35.33"/>
    <col collapsed="false" customWidth="true" hidden="false" outlineLevel="0" max="2" min="2" style="2" width="19.15"/>
    <col collapsed="false" customWidth="true" hidden="false" outlineLevel="0" max="3" min="3" style="2" width="11.99"/>
    <col collapsed="false" customWidth="true" hidden="false" outlineLevel="0" max="4" min="4" style="7" width="14.65"/>
    <col collapsed="false" customWidth="true" hidden="false" outlineLevel="0" max="5" min="5" style="5" width="14.65"/>
    <col collapsed="false" customWidth="true" hidden="false" outlineLevel="0" max="6" min="6" style="41" width="119.99"/>
    <col collapsed="false" customWidth="false" hidden="false" outlineLevel="0" max="257" min="7" style="2" width="9.33"/>
  </cols>
  <sheetData>
    <row r="1" customFormat="false" ht="11.25" hidden="false" customHeight="true" outlineLevel="0" collapsed="false">
      <c r="A1" s="6" t="s">
        <v>0</v>
      </c>
      <c r="B1" s="6"/>
      <c r="C1" s="2" t="s">
        <v>54</v>
      </c>
      <c r="D1" s="7" t="s">
        <v>54</v>
      </c>
      <c r="E1" s="2" t="s">
        <v>54</v>
      </c>
      <c r="F1" s="42" t="s">
        <v>55</v>
      </c>
    </row>
    <row r="2" customFormat="false" ht="104.25" hidden="false" customHeight="true" outlineLevel="0" collapsed="false">
      <c r="A2" s="8" t="s">
        <v>2</v>
      </c>
      <c r="B2" s="8"/>
      <c r="C2" s="26"/>
      <c r="D2" s="26"/>
      <c r="E2" s="10" t="s">
        <v>3</v>
      </c>
    </row>
    <row r="3" customFormat="false" ht="34.5" hidden="false" customHeight="true" outlineLevel="0" collapsed="false">
      <c r="A3" s="6" t="s">
        <v>18</v>
      </c>
      <c r="B3" s="12" t="s">
        <v>5</v>
      </c>
      <c r="C3" s="43" t="s">
        <v>6</v>
      </c>
      <c r="D3" s="14" t="s">
        <v>7</v>
      </c>
      <c r="E3" s="14" t="s">
        <v>8</v>
      </c>
      <c r="F3" s="9"/>
    </row>
    <row r="4" s="28" customFormat="true" ht="11.25" hidden="false" customHeight="false" outlineLevel="0" collapsed="false">
      <c r="A4" s="44" t="s">
        <v>56</v>
      </c>
      <c r="B4" s="44" t="s">
        <v>57</v>
      </c>
      <c r="C4" s="45" t="n">
        <v>300</v>
      </c>
      <c r="D4" s="17"/>
      <c r="E4" s="18" t="n">
        <f aca="false">SUM(D4/C4)</f>
        <v>0</v>
      </c>
      <c r="F4" s="46"/>
    </row>
    <row r="5" s="28" customFormat="true" ht="11.25" hidden="false" customHeight="false" outlineLevel="0" collapsed="false">
      <c r="A5" s="44" t="s">
        <v>58</v>
      </c>
      <c r="B5" s="44" t="s">
        <v>59</v>
      </c>
      <c r="C5" s="47" t="n">
        <v>2500000</v>
      </c>
      <c r="D5" s="17"/>
      <c r="E5" s="18" t="n">
        <f aca="false">SUM(D5/C5)</f>
        <v>0</v>
      </c>
      <c r="F5" s="48" t="s">
        <v>60</v>
      </c>
    </row>
    <row r="6" s="28" customFormat="true" ht="11.25" hidden="false" customHeight="false" outlineLevel="0" collapsed="false">
      <c r="A6" s="29" t="s">
        <v>61</v>
      </c>
      <c r="B6" s="28" t="s">
        <v>62</v>
      </c>
      <c r="C6" s="7" t="n">
        <v>6800</v>
      </c>
      <c r="D6" s="17"/>
      <c r="E6" s="18" t="n">
        <f aca="false">SUM(D6/C6)</f>
        <v>0</v>
      </c>
      <c r="F6" s="46"/>
    </row>
    <row r="7" s="28" customFormat="true" ht="11.25" hidden="false" customHeight="false" outlineLevel="0" collapsed="false">
      <c r="A7" s="44" t="s">
        <v>63</v>
      </c>
      <c r="B7" s="44" t="s">
        <v>64</v>
      </c>
      <c r="C7" s="45" t="n">
        <v>250</v>
      </c>
      <c r="D7" s="17"/>
      <c r="E7" s="18" t="n">
        <f aca="false">SUM(D7/C7)</f>
        <v>0</v>
      </c>
      <c r="F7" s="46"/>
    </row>
    <row r="8" s="28" customFormat="true" ht="11.25" hidden="false" customHeight="false" outlineLevel="0" collapsed="false">
      <c r="A8" s="44" t="s">
        <v>65</v>
      </c>
      <c r="B8" s="44" t="s">
        <v>66</v>
      </c>
      <c r="C8" s="45" t="n">
        <v>100</v>
      </c>
      <c r="D8" s="17"/>
      <c r="E8" s="18" t="n">
        <f aca="false">SUM(D8/C8)</f>
        <v>0</v>
      </c>
      <c r="F8" s="46"/>
    </row>
    <row r="9" s="28" customFormat="true" ht="11.25" hidden="false" customHeight="false" outlineLevel="0" collapsed="false">
      <c r="A9" s="29" t="s">
        <v>67</v>
      </c>
      <c r="B9" s="28" t="s">
        <v>68</v>
      </c>
      <c r="C9" s="7" t="n">
        <v>100</v>
      </c>
      <c r="D9" s="17"/>
      <c r="E9" s="18" t="n">
        <f aca="false">SUM(D9/C9)</f>
        <v>0</v>
      </c>
      <c r="F9" s="46"/>
    </row>
    <row r="10" s="28" customFormat="true" ht="11.25" hidden="false" customHeight="false" outlineLevel="0" collapsed="false">
      <c r="A10" s="44" t="s">
        <v>69</v>
      </c>
      <c r="B10" s="44" t="s">
        <v>70</v>
      </c>
      <c r="C10" s="49" t="n">
        <v>1.5</v>
      </c>
      <c r="D10" s="17"/>
      <c r="E10" s="18" t="n">
        <f aca="false">SUM(D10/C10)</f>
        <v>0</v>
      </c>
      <c r="F10" s="46"/>
    </row>
    <row r="11" s="28" customFormat="true" ht="11.25" hidden="false" customHeight="false" outlineLevel="0" collapsed="false">
      <c r="A11" s="29" t="s">
        <v>42</v>
      </c>
      <c r="B11" s="28" t="s">
        <v>43</v>
      </c>
      <c r="C11" s="7" t="n">
        <v>1000</v>
      </c>
      <c r="D11" s="17"/>
      <c r="E11" s="18" t="n">
        <f aca="false">SUM(D11/C11)</f>
        <v>0</v>
      </c>
      <c r="F11" s="46"/>
    </row>
    <row r="12" customFormat="false" ht="11.25" hidden="false" customHeight="false" outlineLevel="0" collapsed="false">
      <c r="A12" s="50" t="s">
        <v>71</v>
      </c>
      <c r="B12" s="2" t="s">
        <v>38</v>
      </c>
      <c r="C12" s="51" t="n">
        <v>14256</v>
      </c>
      <c r="D12" s="17"/>
      <c r="E12" s="18" t="n">
        <f aca="false">SUM(D12/C12)</f>
        <v>0</v>
      </c>
    </row>
    <row r="13" s="28" customFormat="true" ht="11.25" hidden="false" customHeight="false" outlineLevel="0" collapsed="false">
      <c r="A13" s="29" t="s">
        <v>72</v>
      </c>
      <c r="B13" s="28" t="s">
        <v>73</v>
      </c>
      <c r="C13" s="52" t="n">
        <v>21500</v>
      </c>
      <c r="D13" s="17"/>
      <c r="E13" s="18" t="n">
        <f aca="false">SUM(D13/C13)</f>
        <v>0</v>
      </c>
      <c r="F13" s="53" t="s">
        <v>74</v>
      </c>
    </row>
    <row r="14" s="28" customFormat="true" ht="11.25" hidden="false" customHeight="false" outlineLevel="0" collapsed="false">
      <c r="A14" s="15" t="s">
        <v>16</v>
      </c>
      <c r="B14" s="19" t="s">
        <v>12</v>
      </c>
      <c r="C14" s="54" t="n">
        <v>30</v>
      </c>
      <c r="D14" s="17"/>
      <c r="E14" s="18" t="n">
        <f aca="false">SUM(D14/C14)</f>
        <v>0</v>
      </c>
      <c r="F14" s="46"/>
    </row>
    <row r="15" customFormat="false" ht="38.25" hidden="false" customHeight="true" outlineLevel="0" collapsed="false">
      <c r="A15" s="55" t="s">
        <v>45</v>
      </c>
      <c r="B15" s="12" t="s">
        <v>5</v>
      </c>
      <c r="C15" s="43" t="s">
        <v>6</v>
      </c>
      <c r="D15" s="14" t="s">
        <v>7</v>
      </c>
      <c r="E15" s="14" t="s">
        <v>8</v>
      </c>
      <c r="F15" s="9"/>
    </row>
    <row r="16" customFormat="false" ht="11.25" hidden="false" customHeight="false" outlineLevel="0" collapsed="false">
      <c r="A16" s="15" t="s">
        <v>46</v>
      </c>
      <c r="B16" s="1" t="s">
        <v>47</v>
      </c>
      <c r="C16" s="56" t="n">
        <v>159000</v>
      </c>
      <c r="D16" s="17"/>
      <c r="E16" s="18" t="n">
        <f aca="false">SUM(D16/C16)</f>
        <v>0</v>
      </c>
    </row>
    <row r="17" customFormat="false" ht="11.25" hidden="false" customHeight="false" outlineLevel="0" collapsed="false">
      <c r="A17" s="15"/>
      <c r="B17" s="1"/>
      <c r="C17" s="26"/>
      <c r="D17" s="26"/>
      <c r="E17" s="57"/>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3" activeCellId="0" sqref="C3:C4"/>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2.33"/>
    <col collapsed="false" customWidth="true" hidden="false" outlineLevel="0" max="3" min="3" style="2" width="17.65"/>
    <col collapsed="false" customWidth="false" hidden="false" outlineLevel="0" max="257" min="4" style="2" width="9.33"/>
  </cols>
  <sheetData>
    <row r="1" customFormat="false" ht="23.25" hidden="false" customHeight="true" outlineLevel="0" collapsed="false">
      <c r="A1" s="25" t="s">
        <v>21</v>
      </c>
      <c r="B1" s="25"/>
      <c r="C1" s="2" t="s">
        <v>54</v>
      </c>
    </row>
    <row r="2" customFormat="false" ht="80.25" hidden="false" customHeight="true" outlineLevel="0" collapsed="false">
      <c r="A2" s="8" t="s">
        <v>75</v>
      </c>
      <c r="B2" s="8"/>
      <c r="C2" s="26"/>
    </row>
    <row r="3" customFormat="false" ht="25.5" hidden="false" customHeight="true" outlineLevel="0" collapsed="false">
      <c r="A3" s="6" t="s">
        <v>45</v>
      </c>
      <c r="B3" s="12" t="s">
        <v>5</v>
      </c>
      <c r="C3" s="14" t="s">
        <v>7</v>
      </c>
    </row>
    <row r="4" customFormat="false" ht="11.25" hidden="false" customHeight="false" outlineLevel="0" collapsed="false">
      <c r="A4" s="15" t="s">
        <v>48</v>
      </c>
      <c r="B4" s="1" t="s">
        <v>49</v>
      </c>
      <c r="C4" s="17"/>
    </row>
    <row r="5" customFormat="false" ht="11.25" hidden="false" customHeight="false" outlineLevel="0" collapsed="false">
      <c r="C5" s="7"/>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28515625" defaultRowHeight="11.25" zeroHeight="false" outlineLevelRow="0" outlineLevelCol="0"/>
  <cols>
    <col collapsed="false" customWidth="true" hidden="false" outlineLevel="0" max="1" min="1" style="0" width="134.32"/>
    <col collapsed="false" customWidth="true" hidden="false" outlineLevel="0" max="2" min="2" style="58" width="10.82"/>
    <col collapsed="false" customWidth="true" hidden="false" outlineLevel="0" max="3" min="3" style="38" width="10.33"/>
  </cols>
  <sheetData>
    <row r="1" s="35" customFormat="true" ht="11.25" hidden="false" customHeight="false" outlineLevel="0" collapsed="false">
      <c r="A1" s="32" t="s">
        <v>50</v>
      </c>
      <c r="B1" s="59" t="s">
        <v>54</v>
      </c>
      <c r="C1" s="60" t="s">
        <v>54</v>
      </c>
      <c r="D1" s="34"/>
    </row>
    <row r="2" s="38" customFormat="true" ht="33.75" hidden="false" customHeight="false" outlineLevel="0" collapsed="false">
      <c r="A2" s="8" t="s">
        <v>76</v>
      </c>
      <c r="B2" s="61"/>
      <c r="C2" s="1"/>
      <c r="D2" s="37"/>
    </row>
    <row r="3" customFormat="false" ht="11.25" hidden="false" customHeight="false" outlineLevel="0" collapsed="false">
      <c r="A3" s="39" t="s">
        <v>52</v>
      </c>
      <c r="B3" s="62" t="s">
        <v>77</v>
      </c>
      <c r="C3" s="63" t="s">
        <v>53</v>
      </c>
      <c r="D3" s="39"/>
    </row>
    <row r="4" customFormat="false" ht="11.25" hidden="false" customHeight="false" outlineLevel="0" collapsed="false">
      <c r="A4" s="0" t="s">
        <v>78</v>
      </c>
      <c r="B4" s="58" t="s">
        <v>79</v>
      </c>
      <c r="C4" s="38" t="s">
        <v>79</v>
      </c>
    </row>
    <row r="5" customFormat="false" ht="11.25" hidden="false" customHeight="false" outlineLevel="0" collapsed="false">
      <c r="A5" s="0" t="s">
        <v>80</v>
      </c>
      <c r="B5" s="58" t="s">
        <v>79</v>
      </c>
      <c r="C5" s="38" t="s">
        <v>79</v>
      </c>
    </row>
    <row r="6" customFormat="false" ht="11.25" hidden="false" customHeight="false" outlineLevel="0" collapsed="false">
      <c r="A6" s="0" t="s">
        <v>81</v>
      </c>
      <c r="B6" s="58" t="s">
        <v>82</v>
      </c>
      <c r="C6" s="64"/>
    </row>
    <row r="7" customFormat="false" ht="11.25" hidden="false" customHeight="false" outlineLevel="0" collapsed="false">
      <c r="A7" s="0" t="s">
        <v>83</v>
      </c>
      <c r="B7" s="58" t="s">
        <v>82</v>
      </c>
      <c r="C7" s="64"/>
    </row>
    <row r="8" customFormat="false" ht="11.25" hidden="false" customHeight="false" outlineLevel="0" collapsed="false">
      <c r="A8" s="0" t="s">
        <v>84</v>
      </c>
      <c r="B8" s="58" t="s">
        <v>82</v>
      </c>
      <c r="C8" s="64"/>
    </row>
    <row r="9" customFormat="false" ht="11.25" hidden="false" customHeight="false" outlineLevel="0" collapsed="false">
      <c r="A9" s="0" t="s">
        <v>85</v>
      </c>
      <c r="B9" s="58" t="s">
        <v>86</v>
      </c>
      <c r="C9" s="64"/>
    </row>
    <row r="10" customFormat="false" ht="11.25" hidden="false" customHeight="false" outlineLevel="0" collapsed="false">
      <c r="A10" s="0" t="s">
        <v>87</v>
      </c>
      <c r="B10" s="58" t="s">
        <v>82</v>
      </c>
      <c r="C10" s="64"/>
    </row>
    <row r="11" customFormat="false" ht="11.25" hidden="false" customHeight="false" outlineLevel="0" collapsed="false">
      <c r="A11" s="0" t="s">
        <v>88</v>
      </c>
      <c r="B11" s="58" t="s">
        <v>79</v>
      </c>
      <c r="C11" s="38" t="s">
        <v>79</v>
      </c>
    </row>
    <row r="12" customFormat="false" ht="11.25" hidden="false" customHeight="false" outlineLevel="0" collapsed="false">
      <c r="A12" s="0" t="s">
        <v>89</v>
      </c>
      <c r="B12" s="58" t="s">
        <v>79</v>
      </c>
      <c r="C12" s="38" t="s">
        <v>79</v>
      </c>
    </row>
    <row r="13" customFormat="false" ht="11.25" hidden="false" customHeight="false" outlineLevel="0" collapsed="false">
      <c r="A13" s="0" t="s">
        <v>90</v>
      </c>
      <c r="B13" s="58" t="s">
        <v>82</v>
      </c>
      <c r="C13" s="64"/>
    </row>
    <row r="14" customFormat="false" ht="11.25" hidden="false" customHeight="false" outlineLevel="0" collapsed="false">
      <c r="A14" s="0" t="s">
        <v>91</v>
      </c>
      <c r="B14" s="58" t="s">
        <v>79</v>
      </c>
      <c r="C14" s="38" t="s">
        <v>79</v>
      </c>
    </row>
    <row r="15" customFormat="false" ht="11.25" hidden="false" customHeight="false" outlineLevel="0" collapsed="false">
      <c r="A15" s="0" t="s">
        <v>92</v>
      </c>
      <c r="B15" s="58" t="s">
        <v>79</v>
      </c>
      <c r="C15" s="38" t="s">
        <v>79</v>
      </c>
    </row>
    <row r="16" customFormat="false" ht="11.25" hidden="false" customHeight="false" outlineLevel="0" collapsed="false">
      <c r="A16" s="0" t="s">
        <v>93</v>
      </c>
      <c r="B16" s="58" t="s">
        <v>82</v>
      </c>
      <c r="C16" s="64"/>
    </row>
    <row r="17" customFormat="false" ht="11.25" hidden="false" customHeight="false" outlineLevel="0" collapsed="false">
      <c r="A17" s="0" t="s">
        <v>94</v>
      </c>
      <c r="B17" s="58" t="s">
        <v>79</v>
      </c>
      <c r="C17" s="38" t="s">
        <v>79</v>
      </c>
    </row>
    <row r="18" customFormat="false" ht="11.25" hidden="false" customHeight="false" outlineLevel="0" collapsed="false">
      <c r="A18" s="0" t="s">
        <v>95</v>
      </c>
      <c r="B18" s="58" t="s">
        <v>82</v>
      </c>
      <c r="C18" s="64"/>
    </row>
    <row r="19" customFormat="false" ht="11.25" hidden="false" customHeight="false" outlineLevel="0" collapsed="false">
      <c r="A19" s="0" t="s">
        <v>96</v>
      </c>
      <c r="B19" s="58" t="s">
        <v>82</v>
      </c>
      <c r="C19" s="64"/>
    </row>
    <row r="20" customFormat="false" ht="11.25" hidden="false" customHeight="false" outlineLevel="0" collapsed="false">
      <c r="A20" s="0" t="s">
        <v>97</v>
      </c>
      <c r="B20" s="58" t="s">
        <v>79</v>
      </c>
      <c r="C20" s="38" t="s">
        <v>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H9" activeCellId="0" sqref="H9"/>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9.15"/>
    <col collapsed="false" customWidth="true" hidden="false" outlineLevel="0" max="3" min="3" style="65" width="12.16"/>
    <col collapsed="false" customWidth="true" hidden="false" outlineLevel="0" max="4" min="4" style="7" width="14.82"/>
    <col collapsed="false" customWidth="true" hidden="false" outlineLevel="0" max="5" min="5" style="4" width="14.82"/>
    <col collapsed="false" customWidth="true" hidden="false" outlineLevel="0" max="7" min="6" style="5" width="14.82"/>
    <col collapsed="false" customWidth="true" hidden="false" outlineLevel="0" max="8" min="8" style="41" width="84.49"/>
    <col collapsed="false" customWidth="false" hidden="false" outlineLevel="0" max="257" min="9" style="2" width="9.33"/>
  </cols>
  <sheetData>
    <row r="1" customFormat="false" ht="11.25" hidden="false" customHeight="true" outlineLevel="0" collapsed="false">
      <c r="A1" s="6" t="s">
        <v>0</v>
      </c>
      <c r="B1" s="6"/>
      <c r="C1" s="65" t="s">
        <v>98</v>
      </c>
      <c r="D1" s="51" t="s">
        <v>98</v>
      </c>
      <c r="E1" s="51" t="s">
        <v>98</v>
      </c>
      <c r="F1" s="66" t="s">
        <v>98</v>
      </c>
      <c r="G1" s="66" t="s">
        <v>98</v>
      </c>
      <c r="H1" s="42" t="s">
        <v>55</v>
      </c>
    </row>
    <row r="2" customFormat="false" ht="82.5" hidden="false" customHeight="true" outlineLevel="0" collapsed="false">
      <c r="A2" s="8" t="s">
        <v>2</v>
      </c>
      <c r="B2" s="8"/>
      <c r="C2" s="67"/>
      <c r="D2" s="26"/>
      <c r="E2" s="10" t="s">
        <v>3</v>
      </c>
      <c r="F2" s="57"/>
      <c r="G2" s="10" t="s">
        <v>3</v>
      </c>
    </row>
    <row r="3" customFormat="false" ht="48" hidden="false" customHeight="true" outlineLevel="0" collapsed="false">
      <c r="A3" s="11" t="s">
        <v>4</v>
      </c>
      <c r="B3" s="12" t="s">
        <v>5</v>
      </c>
      <c r="C3" s="13" t="s">
        <v>99</v>
      </c>
      <c r="D3" s="14" t="s">
        <v>7</v>
      </c>
      <c r="E3" s="14" t="s">
        <v>8</v>
      </c>
      <c r="F3" s="68" t="s">
        <v>100</v>
      </c>
      <c r="G3" s="69" t="s">
        <v>101</v>
      </c>
      <c r="H3" s="70" t="s">
        <v>102</v>
      </c>
    </row>
    <row r="4" customFormat="false" ht="11.25" hidden="false" customHeight="false" outlineLevel="0" collapsed="false">
      <c r="A4" s="15" t="s">
        <v>103</v>
      </c>
      <c r="B4" s="1" t="s">
        <v>24</v>
      </c>
      <c r="C4" s="67" t="n">
        <v>198</v>
      </c>
      <c r="D4" s="17"/>
      <c r="E4" s="18" t="n">
        <f aca="false">SUM(D4/C4)</f>
        <v>0</v>
      </c>
      <c r="F4" s="56" t="n">
        <v>130</v>
      </c>
      <c r="G4" s="18" t="n">
        <f aca="false">SUM(D4/F4)</f>
        <v>0</v>
      </c>
    </row>
    <row r="5" customFormat="false" ht="11.25" hidden="false" customHeight="false" outlineLevel="0" collapsed="false">
      <c r="A5" s="15" t="s">
        <v>104</v>
      </c>
      <c r="B5" s="1" t="s">
        <v>20</v>
      </c>
      <c r="C5" s="67" t="n">
        <v>75</v>
      </c>
      <c r="D5" s="17"/>
      <c r="E5" s="18" t="n">
        <f aca="false">SUM(D5/C5)</f>
        <v>0</v>
      </c>
      <c r="F5" s="56" t="n">
        <v>175</v>
      </c>
      <c r="G5" s="18" t="n">
        <f aca="false">SUM(D5/F5)</f>
        <v>0</v>
      </c>
    </row>
    <row r="6" customFormat="false" ht="11.25" hidden="false" customHeight="false" outlineLevel="0" collapsed="false">
      <c r="A6" s="15" t="s">
        <v>25</v>
      </c>
      <c r="B6" s="2" t="s">
        <v>12</v>
      </c>
      <c r="C6" s="67" t="n">
        <v>257049</v>
      </c>
      <c r="D6" s="17"/>
      <c r="E6" s="18" t="n">
        <f aca="false">SUM(D6/C6)</f>
        <v>0</v>
      </c>
      <c r="F6" s="56"/>
      <c r="G6" s="18"/>
    </row>
    <row r="7" customFormat="false" ht="11.25" hidden="false" customHeight="false" outlineLevel="0" collapsed="false">
      <c r="A7" s="15" t="s">
        <v>105</v>
      </c>
      <c r="B7" s="1" t="s">
        <v>10</v>
      </c>
      <c r="C7" s="67" t="n">
        <v>460000</v>
      </c>
      <c r="D7" s="17"/>
      <c r="E7" s="18" t="n">
        <f aca="false">SUM(D7/C7)</f>
        <v>0</v>
      </c>
      <c r="F7" s="56" t="n">
        <v>325000</v>
      </c>
      <c r="G7" s="18" t="n">
        <f aca="false">SUM(D7/F7)</f>
        <v>0</v>
      </c>
    </row>
    <row r="8" s="74" customFormat="true" ht="11.25" hidden="false" customHeight="false" outlineLevel="0" collapsed="false">
      <c r="A8" s="27" t="s">
        <v>106</v>
      </c>
      <c r="B8" s="71" t="s">
        <v>12</v>
      </c>
      <c r="C8" s="72" t="n">
        <v>5000</v>
      </c>
      <c r="D8" s="17"/>
      <c r="E8" s="18" t="n">
        <f aca="false">SUM(D8/C8)</f>
        <v>0</v>
      </c>
      <c r="F8" s="56" t="n">
        <v>2500</v>
      </c>
      <c r="G8" s="18" t="n">
        <f aca="false">SUM(D8/F8)</f>
        <v>0</v>
      </c>
      <c r="H8" s="73"/>
    </row>
    <row r="9" customFormat="false" ht="11.25" hidden="false" customHeight="false" outlineLevel="0" collapsed="false">
      <c r="A9" s="15" t="s">
        <v>11</v>
      </c>
      <c r="B9" s="19" t="s">
        <v>12</v>
      </c>
      <c r="C9" s="75" t="n">
        <v>5100</v>
      </c>
      <c r="D9" s="17"/>
      <c r="E9" s="18" t="n">
        <f aca="false">SUM(D9/C9)</f>
        <v>0</v>
      </c>
      <c r="F9" s="56" t="n">
        <v>895</v>
      </c>
      <c r="G9" s="18" t="n">
        <f aca="false">SUM(D9/F9)</f>
        <v>0</v>
      </c>
    </row>
    <row r="10" customFormat="false" ht="11.25" hidden="false" customHeight="false" outlineLevel="0" collapsed="false">
      <c r="A10" s="15" t="s">
        <v>29</v>
      </c>
      <c r="B10" s="19" t="s">
        <v>12</v>
      </c>
      <c r="C10" s="75" t="n">
        <v>8000</v>
      </c>
      <c r="D10" s="17"/>
      <c r="E10" s="18" t="n">
        <f aca="false">SUM(D10/C10)</f>
        <v>0</v>
      </c>
      <c r="F10" s="56" t="n">
        <v>2319</v>
      </c>
      <c r="G10" s="18" t="n">
        <f aca="false">SUM(D10/F10)</f>
        <v>0</v>
      </c>
    </row>
    <row r="11" s="28" customFormat="true" ht="11.25" hidden="false" customHeight="false" outlineLevel="0" collapsed="false">
      <c r="A11" s="27" t="s">
        <v>30</v>
      </c>
      <c r="B11" s="28" t="s">
        <v>31</v>
      </c>
      <c r="C11" s="76" t="n">
        <v>400</v>
      </c>
      <c r="D11" s="17"/>
      <c r="E11" s="18" t="n">
        <f aca="false">SUM(D11/C11)</f>
        <v>0</v>
      </c>
      <c r="F11" s="54" t="s">
        <v>107</v>
      </c>
      <c r="G11" s="54" t="s">
        <v>107</v>
      </c>
      <c r="H11" s="46"/>
    </row>
    <row r="12" customFormat="false" ht="11.25" hidden="false" customHeight="false" outlineLevel="0" collapsed="false">
      <c r="A12" s="15" t="s">
        <v>108</v>
      </c>
      <c r="B12" s="2" t="s">
        <v>12</v>
      </c>
      <c r="C12" s="67" t="n">
        <v>3800</v>
      </c>
      <c r="D12" s="17"/>
      <c r="E12" s="18" t="n">
        <f aca="false">SUM(D12/C12)</f>
        <v>0</v>
      </c>
      <c r="F12" s="56" t="n">
        <v>2500</v>
      </c>
      <c r="G12" s="18" t="n">
        <f aca="false">SUM(D12/F12)</f>
        <v>0</v>
      </c>
    </row>
    <row r="13" customFormat="false" ht="11.25" hidden="false" customHeight="false" outlineLevel="0" collapsed="false">
      <c r="A13" s="15" t="s">
        <v>13</v>
      </c>
      <c r="B13" s="2" t="s">
        <v>109</v>
      </c>
      <c r="C13" s="67" t="n">
        <v>10000</v>
      </c>
      <c r="D13" s="17"/>
      <c r="E13" s="18" t="n">
        <f aca="false">SUM(D13/C13)</f>
        <v>0</v>
      </c>
      <c r="F13" s="56"/>
      <c r="G13" s="18"/>
    </row>
    <row r="14" customFormat="false" ht="11.25" hidden="false" customHeight="false" outlineLevel="0" collapsed="false">
      <c r="A14" s="15" t="s">
        <v>110</v>
      </c>
      <c r="B14" s="1" t="s">
        <v>12</v>
      </c>
      <c r="C14" s="67" t="n">
        <v>100000</v>
      </c>
      <c r="D14" s="17"/>
      <c r="E14" s="18" t="n">
        <f aca="false">SUM(D14/C14)</f>
        <v>0</v>
      </c>
      <c r="F14" s="56"/>
      <c r="G14" s="18"/>
    </row>
    <row r="15" customFormat="false" ht="11.25" hidden="false" customHeight="false" outlineLevel="0" collapsed="false">
      <c r="A15" s="15" t="s">
        <v>111</v>
      </c>
      <c r="B15" s="1" t="s">
        <v>12</v>
      </c>
      <c r="C15" s="67" t="n">
        <v>6000</v>
      </c>
      <c r="D15" s="17"/>
      <c r="E15" s="18" t="n">
        <f aca="false">SUM(D15/C15)</f>
        <v>0</v>
      </c>
      <c r="F15" s="56" t="n">
        <v>7400</v>
      </c>
      <c r="G15" s="18" t="n">
        <f aca="false">SUM(D15/F15)</f>
        <v>0</v>
      </c>
    </row>
    <row r="16" customFormat="false" ht="11.25" hidden="false" customHeight="false" outlineLevel="0" collapsed="false">
      <c r="A16" s="15" t="s">
        <v>39</v>
      </c>
      <c r="B16" s="2" t="s">
        <v>24</v>
      </c>
      <c r="C16" s="67" t="n">
        <v>200</v>
      </c>
      <c r="D16" s="17"/>
      <c r="E16" s="18" t="n">
        <f aca="false">SUM(D16/C16)</f>
        <v>0</v>
      </c>
      <c r="F16" s="56" t="n">
        <v>125</v>
      </c>
      <c r="G16" s="18" t="n">
        <f aca="false">SUM(D16/F16)</f>
        <v>0</v>
      </c>
    </row>
    <row r="17" customFormat="false" ht="11.25" hidden="false" customHeight="false" outlineLevel="0" collapsed="false">
      <c r="A17" s="15" t="s">
        <v>17</v>
      </c>
      <c r="B17" s="19" t="s">
        <v>12</v>
      </c>
      <c r="C17" s="75" t="n">
        <v>1700</v>
      </c>
      <c r="D17" s="17"/>
      <c r="E17" s="18" t="n">
        <f aca="false">SUM(D17/C17)</f>
        <v>0</v>
      </c>
      <c r="F17" s="56" t="n">
        <v>1155</v>
      </c>
      <c r="G17" s="18" t="n">
        <f aca="false">SUM(D17/F17)</f>
        <v>0</v>
      </c>
    </row>
    <row r="18" customFormat="false" ht="11.25" hidden="false" customHeight="false" outlineLevel="0" collapsed="false">
      <c r="A18" s="15"/>
      <c r="B18" s="19"/>
      <c r="C18" s="75"/>
      <c r="D18" s="77"/>
      <c r="E18" s="21"/>
      <c r="F18" s="21"/>
      <c r="G18" s="21"/>
    </row>
    <row r="19" customFormat="false" ht="11.25" hidden="false" customHeight="false" outlineLevel="0" collapsed="false">
      <c r="B19" s="22"/>
      <c r="C19" s="75"/>
      <c r="D19" s="77"/>
      <c r="E19" s="21"/>
      <c r="F19" s="21"/>
      <c r="G19" s="21"/>
    </row>
    <row r="20" customFormat="false" ht="34.5" hidden="false" customHeight="true" outlineLevel="0" collapsed="false">
      <c r="A20" s="6" t="s">
        <v>18</v>
      </c>
      <c r="B20" s="12" t="s">
        <v>5</v>
      </c>
      <c r="C20" s="13" t="s">
        <v>99</v>
      </c>
      <c r="D20" s="14" t="s">
        <v>7</v>
      </c>
      <c r="E20" s="14" t="s">
        <v>8</v>
      </c>
      <c r="F20" s="68" t="s">
        <v>100</v>
      </c>
      <c r="G20" s="69" t="s">
        <v>101</v>
      </c>
      <c r="H20" s="70" t="s">
        <v>102</v>
      </c>
    </row>
    <row r="21" customFormat="false" ht="11.25" hidden="false" customHeight="false" outlineLevel="0" collapsed="false">
      <c r="A21" s="15" t="s">
        <v>112</v>
      </c>
      <c r="B21" s="1" t="s">
        <v>20</v>
      </c>
      <c r="C21" s="67" t="n">
        <v>3000</v>
      </c>
      <c r="D21" s="17"/>
      <c r="E21" s="18" t="n">
        <f aca="false">SUM(D21/C21)</f>
        <v>0</v>
      </c>
      <c r="F21" s="56" t="n">
        <v>3139</v>
      </c>
      <c r="G21" s="18" t="n">
        <f aca="false">SUM(D21/F21)</f>
        <v>0</v>
      </c>
    </row>
    <row r="22" customFormat="false" ht="11.25" hidden="false" customHeight="false" outlineLevel="0" collapsed="false">
      <c r="A22" s="15" t="s">
        <v>113</v>
      </c>
      <c r="B22" s="1" t="s">
        <v>12</v>
      </c>
      <c r="C22" s="67" t="n">
        <v>90000</v>
      </c>
      <c r="D22" s="17"/>
      <c r="E22" s="18" t="n">
        <f aca="false">SUM(D22/C22)</f>
        <v>0</v>
      </c>
      <c r="F22" s="56"/>
      <c r="G22" s="18"/>
    </row>
    <row r="23" customFormat="false" ht="11.25" hidden="false" customHeight="false" outlineLevel="0" collapsed="false">
      <c r="A23" s="50"/>
      <c r="C23" s="67"/>
      <c r="D23" s="51"/>
      <c r="E23" s="78"/>
      <c r="F23" s="4"/>
      <c r="G23" s="4"/>
    </row>
    <row r="24" customFormat="false" ht="38.25" hidden="false" customHeight="true" outlineLevel="0" collapsed="false">
      <c r="A24" s="55" t="s">
        <v>45</v>
      </c>
      <c r="B24" s="12" t="s">
        <v>5</v>
      </c>
      <c r="C24" s="13" t="s">
        <v>99</v>
      </c>
      <c r="D24" s="14" t="s">
        <v>7</v>
      </c>
      <c r="E24" s="14" t="s">
        <v>8</v>
      </c>
      <c r="F24" s="43"/>
      <c r="G24" s="14"/>
      <c r="H24" s="9"/>
    </row>
    <row r="25" customFormat="false" ht="11.25" hidden="false" customHeight="false" outlineLevel="0" collapsed="false">
      <c r="A25" s="15" t="s">
        <v>46</v>
      </c>
      <c r="B25" s="1" t="s">
        <v>47</v>
      </c>
      <c r="C25" s="67" t="n">
        <v>930000</v>
      </c>
      <c r="D25" s="17"/>
      <c r="E25" s="18" t="n">
        <f aca="false">SUM(D25/C25)</f>
        <v>0</v>
      </c>
      <c r="F25" s="56"/>
      <c r="G25" s="18"/>
      <c r="H25" s="79"/>
    </row>
    <row r="26" customFormat="false" ht="11.25" hidden="false" customHeight="false" outlineLevel="0" collapsed="false">
      <c r="A26" s="15" t="s">
        <v>48</v>
      </c>
      <c r="B26" s="1" t="s">
        <v>49</v>
      </c>
      <c r="C26" s="67" t="n">
        <v>39000</v>
      </c>
      <c r="D26" s="17"/>
      <c r="E26" s="18" t="n">
        <f aca="false">SUM(D26/C26)</f>
        <v>0</v>
      </c>
      <c r="F26" s="56"/>
      <c r="G26" s="18"/>
      <c r="H26" s="79"/>
    </row>
    <row r="27" customFormat="false" ht="11.25" hidden="false" customHeight="false" outlineLevel="0" collapsed="false">
      <c r="A27" s="15"/>
      <c r="B27" s="1"/>
      <c r="C27" s="67"/>
      <c r="D27" s="26"/>
      <c r="E27" s="57"/>
      <c r="F27" s="80"/>
      <c r="G27" s="80"/>
      <c r="H27" s="79"/>
    </row>
    <row r="28" customFormat="false" ht="11.25" hidden="false" customHeight="false" outlineLevel="0" collapsed="false">
      <c r="F28" s="4"/>
      <c r="G28" s="4"/>
      <c r="H28" s="79"/>
    </row>
    <row r="29" s="28" customFormat="true" ht="38.25" hidden="false" customHeight="true" outlineLevel="0" collapsed="false">
      <c r="A29" s="81" t="s">
        <v>114</v>
      </c>
      <c r="B29" s="12" t="s">
        <v>5</v>
      </c>
      <c r="C29" s="13" t="s">
        <v>99</v>
      </c>
      <c r="D29" s="14" t="s">
        <v>7</v>
      </c>
      <c r="E29" s="14" t="s">
        <v>8</v>
      </c>
      <c r="F29" s="14"/>
      <c r="G29" s="14"/>
      <c r="H29" s="9"/>
    </row>
    <row r="30" s="28" customFormat="true" ht="11.25" hidden="false" customHeight="false" outlineLevel="0" collapsed="false">
      <c r="A30" s="27" t="s">
        <v>115</v>
      </c>
      <c r="B30" s="28" t="s">
        <v>47</v>
      </c>
      <c r="C30" s="72" t="n">
        <v>305882</v>
      </c>
      <c r="D30" s="17"/>
      <c r="E30" s="18" t="n">
        <f aca="false">SUM(D30/C30)</f>
        <v>0</v>
      </c>
      <c r="F30" s="82"/>
      <c r="G30" s="18"/>
      <c r="H30" s="46"/>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3" activeCellId="0" sqref="C3:C4"/>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2.33"/>
    <col collapsed="false" customWidth="true" hidden="false" outlineLevel="0" max="3" min="3" style="2" width="17.49"/>
    <col collapsed="false" customWidth="false" hidden="false" outlineLevel="0" max="257" min="4" style="2" width="9.33"/>
  </cols>
  <sheetData>
    <row r="1" customFormat="false" ht="23.25" hidden="false" customHeight="true" outlineLevel="0" collapsed="false">
      <c r="A1" s="25" t="s">
        <v>21</v>
      </c>
      <c r="B1" s="25"/>
      <c r="C1" s="2" t="s">
        <v>98</v>
      </c>
    </row>
    <row r="2" customFormat="false" ht="80.25" hidden="false" customHeight="true" outlineLevel="0" collapsed="false">
      <c r="A2" s="8" t="s">
        <v>116</v>
      </c>
      <c r="B2" s="8"/>
      <c r="C2" s="26"/>
    </row>
    <row r="3" customFormat="false" ht="23.25" hidden="false" customHeight="true" outlineLevel="0" collapsed="false">
      <c r="A3" s="11" t="s">
        <v>4</v>
      </c>
      <c r="B3" s="12" t="s">
        <v>5</v>
      </c>
      <c r="C3" s="14" t="s">
        <v>7</v>
      </c>
    </row>
    <row r="4" customFormat="false" ht="11.25" hidden="false" customHeight="false" outlineLevel="0" collapsed="false">
      <c r="A4" s="15" t="s">
        <v>117</v>
      </c>
      <c r="B4" s="1" t="s">
        <v>12</v>
      </c>
      <c r="C4" s="17"/>
    </row>
    <row r="5" customFormat="false" ht="11.25" hidden="false" customHeight="false" outlineLevel="0" collapsed="false">
      <c r="A5" s="1" t="s">
        <v>27</v>
      </c>
      <c r="B5" s="2" t="s">
        <v>12</v>
      </c>
      <c r="C5" s="83"/>
    </row>
    <row r="6" customFormat="false" ht="11.25" hidden="false" customHeight="false" outlineLevel="0" collapsed="false">
      <c r="A6" s="15" t="s">
        <v>16</v>
      </c>
      <c r="B6" s="19" t="s">
        <v>12</v>
      </c>
      <c r="C6" s="84"/>
    </row>
    <row r="7" customFormat="false" ht="11.25" hidden="false" customHeight="false" outlineLevel="0" collapsed="false">
      <c r="A7" s="15" t="s">
        <v>118</v>
      </c>
      <c r="B7" s="19" t="s">
        <v>12</v>
      </c>
      <c r="C7" s="84"/>
    </row>
    <row r="8" customFormat="false" ht="11.25" hidden="false" customHeight="false" outlineLevel="0" collapsed="false">
      <c r="C8" s="7"/>
    </row>
    <row r="9" customFormat="false" ht="25.5" hidden="false" customHeight="true" outlineLevel="0" collapsed="false">
      <c r="A9" s="6" t="s">
        <v>18</v>
      </c>
      <c r="B9" s="12" t="s">
        <v>5</v>
      </c>
      <c r="C9" s="14" t="s">
        <v>7</v>
      </c>
    </row>
    <row r="10" customFormat="false" ht="11.25" hidden="false" customHeight="false" outlineLevel="0" collapsed="false">
      <c r="A10" s="44" t="s">
        <v>119</v>
      </c>
      <c r="B10" s="44" t="s">
        <v>12</v>
      </c>
      <c r="C10" s="17"/>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28515625" defaultRowHeight="11.25" zeroHeight="false" outlineLevelRow="0" outlineLevelCol="0"/>
  <cols>
    <col collapsed="false" customWidth="true" hidden="false" outlineLevel="0" max="1" min="1" style="0" width="134.32"/>
    <col collapsed="false" customWidth="true" hidden="false" outlineLevel="0" max="2" min="2" style="85" width="10.99"/>
  </cols>
  <sheetData>
    <row r="1" s="35" customFormat="true" ht="11.25" hidden="false" customHeight="false" outlineLevel="0" collapsed="false">
      <c r="A1" s="32" t="s">
        <v>50</v>
      </c>
      <c r="B1" s="86" t="s">
        <v>98</v>
      </c>
      <c r="C1" s="34"/>
    </row>
    <row r="2" s="38" customFormat="true" ht="22.5" hidden="false" customHeight="false" outlineLevel="0" collapsed="false">
      <c r="A2" s="8" t="s">
        <v>51</v>
      </c>
      <c r="B2" s="3"/>
      <c r="C2" s="37"/>
    </row>
    <row r="3" customFormat="false" ht="11.25" hidden="false" customHeight="false" outlineLevel="0" collapsed="false">
      <c r="A3" s="39" t="s">
        <v>52</v>
      </c>
      <c r="B3" s="87" t="s">
        <v>53</v>
      </c>
      <c r="C3"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6T16:14:43Z</dcterms:created>
  <dc:creator>cbrosch</dc:creator>
  <dc:description/>
  <dc:language>en-US</dc:language>
  <cp:lastModifiedBy>nsylvest</cp:lastModifiedBy>
  <cp:lastPrinted>2012-04-11T15:45:56Z</cp:lastPrinted>
  <dcterms:modified xsi:type="dcterms:W3CDTF">2012-04-11T16:47:37Z</dcterms:modified>
  <cp:revision>0</cp:revision>
  <dc:subject/>
  <dc:title/>
</cp:coreProperties>
</file>