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ted per year" sheetId="1" state="visible" r:id="rId2"/>
    <sheet name="Cumulative" sheetId="2" state="visible" r:id="rId3"/>
    <sheet name="2017" sheetId="3" state="visible" r:id="rId4"/>
    <sheet name="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year</t>
  </si>
  <si>
    <t xml:space="preserve">Miles Planted Per Year</t>
  </si>
  <si>
    <t xml:space="preserve">900 miles/ yr Annual Target (CBP 2014 Agreement)</t>
  </si>
  <si>
    <t xml:space="preserve">% achieved</t>
  </si>
  <si>
    <t xml:space="preserve">Cumulative Miles Planted in Watershed since 2010</t>
  </si>
  <si>
    <t xml:space="preserve">14,400-mile E.O. Outcome Goal (entire watershed; 2010-2025)</t>
  </si>
  <si>
    <t xml:space="preserve">% E.O. Outcome goal achievement</t>
  </si>
  <si>
    <t xml:space="preserve">MD</t>
  </si>
  <si>
    <t xml:space="preserve">PA</t>
  </si>
  <si>
    <t xml:space="preserve">VA</t>
  </si>
  <si>
    <t xml:space="preserve">WV</t>
  </si>
  <si>
    <t xml:space="preserve">DE</t>
  </si>
  <si>
    <t xml:space="preserve">NY</t>
  </si>
  <si>
    <t xml:space="preserve">FED</t>
  </si>
  <si>
    <t xml:space="preserve">All</t>
  </si>
  <si>
    <t xml:space="preserve">no data</t>
  </si>
  <si>
    <t xml:space="preserve"> </t>
  </si>
  <si>
    <t xml:space="preserve">Cumulative Miles Planted</t>
  </si>
  <si>
    <t xml:space="preserve">10,000-mile CBP Goal (MD, PA, VA; 1996-2010)</t>
  </si>
  <si>
    <t xml:space="preserve">% 10,000 mile goal achievement</t>
  </si>
  <si>
    <t xml:space="preserve">VA cumulative calculated</t>
  </si>
  <si>
    <t xml:space="preserve">Fed</t>
  </si>
  <si>
    <t xml:space="preserve">Total</t>
  </si>
  <si>
    <t xml:space="preserve">N/A</t>
  </si>
  <si>
    <t xml:space="preserve">New Reported Annual Acres/Loss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 (miles)</t>
  </si>
  <si>
    <t xml:space="preserve">2017 (acres)</t>
  </si>
  <si>
    <t xml:space="preserve">2017 (square feet)</t>
  </si>
  <si>
    <t xml:space="preserve">2017 width (feet)</t>
  </si>
  <si>
    <t xml:space="preserve">2017 length (feet)</t>
  </si>
  <si>
    <t xml:space="preserve">Miles of Riparian Forest Buffer Planted</t>
  </si>
  <si>
    <t xml:space="preserve">Source:  CBPO</t>
  </si>
  <si>
    <t xml:space="preserve">Contact: Katherine Wares, CRC, Chesapeake Bay Program</t>
  </si>
  <si>
    <t xml:space="preserve">updated October 2017</t>
  </si>
  <si>
    <t xml:space="preserve">Year 2010 goal: 10,000 restored miles of riparian forested buffer since 1996 in MD, PA, VA.</t>
  </si>
  <si>
    <t xml:space="preserve">Miles include those buffered by at least 35 feet of forest on one side of stream.</t>
  </si>
  <si>
    <t xml:space="preserve">Miles count once the forest is planted</t>
  </si>
  <si>
    <t xml:space="preserve">The forest planted can include trees with shrubs and grasses, however the canopy at maturity must be from trees.  The species must be natives.</t>
  </si>
  <si>
    <t xml:space="preserve">The buffer can be managed to encourage natural succession to woody species resulting in a mature canopy of trees 12 acres to a mile</t>
  </si>
  <si>
    <t xml:space="preserve">*note - As of 2003, federal miles are no longer tracked separately and are included in respective states' reporting. </t>
  </si>
  <si>
    <t xml:space="preserve">*note - Beginning in 2004, federal progress is captured in the state totals</t>
  </si>
  <si>
    <t xml:space="preserve">*note - PA's 2004 #s include miles from previous year, but can not be apportioned at this time</t>
  </si>
  <si>
    <t xml:space="preserve">*note - PA reported 436 cumulative miles from 2000-2002, but was not able to attribute them to any particular year.  They were not able to confirm any miles planted from 1996-1999.</t>
  </si>
  <si>
    <t xml:space="preserve">*note - federal miles for 1998, 1999, 2000 were revised in 2003, affecting totals</t>
  </si>
  <si>
    <t xml:space="preserve">*note - MD annual miles for 1996-2002 were revised 1/7/05, affecting totals</t>
  </si>
  <si>
    <t xml:space="preserve">*note - DE adjusted NEIEN past year progress data in 2014, which included new 267 acres (44.5 miles) for years 2010-2013; these were distributed across this years as a proxy until we get the actual annual data</t>
  </si>
  <si>
    <t xml:space="preserve">*note - in 2014, New York and Delaware are 6acres/mile cause of 50ft width buffers</t>
  </si>
  <si>
    <t xml:space="preserve">Beginning in 2010, began tracking the Executive Order Outcome goal to plant </t>
  </si>
  <si>
    <t xml:space="preserve">14,400 miles 2010-2025 throughout the entire watershed.</t>
  </si>
  <si>
    <t xml:space="preserve">Changes in Goals and Targets</t>
  </si>
  <si>
    <t xml:space="preserve">Year Range</t>
  </si>
  <si>
    <t xml:space="preserve">Goal</t>
  </si>
  <si>
    <t xml:space="preserve">Cumulative or Annual</t>
  </si>
  <si>
    <t xml:space="preserve">Source</t>
  </si>
  <si>
    <t xml:space="preserve">Applicable Jurisdictions</t>
  </si>
  <si>
    <t xml:space="preserve">1996-2010</t>
  </si>
  <si>
    <t xml:space="preserve">Cumulative</t>
  </si>
  <si>
    <t xml:space="preserve">2002 CBPO EC Forest Directive</t>
  </si>
  <si>
    <t xml:space="preserve">MD, PA, VA</t>
  </si>
  <si>
    <t xml:space="preserve">2010-2025</t>
  </si>
  <si>
    <t xml:space="preserve">cumulative during this period</t>
  </si>
  <si>
    <t xml:space="preserve">Executive Order</t>
  </si>
  <si>
    <t xml:space="preserve">Watershed wide</t>
  </si>
  <si>
    <t xml:space="preserve">2007-present</t>
  </si>
  <si>
    <t xml:space="preserve">Annual</t>
  </si>
  <si>
    <t xml:space="preserve">2007 CBPO EC Forest Directive, EO, CBP 2014 Watershed Agre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%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2 3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iles of Riparian Forest Buffers Planted in the Chesapeake Bay Watershed, 1996-2017</a:t>
            </a:r>
          </a:p>
        </c:rich>
      </c:tx>
      <c:layout>
        <c:manualLayout>
          <c:xMode val="edge"/>
          <c:yMode val="edge"/>
          <c:x val="0.14140681653372"/>
          <c:y val="0.0292578957566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85448392555"/>
          <c:y val="0.161693470257702"/>
          <c:w val="0.96211022480058"/>
          <c:h val="0.838306529742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ed per year'!$A$3:$A$24</c:f>
              <c:strCache>
                <c:ptCount val="2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</c:strCache>
            </c:strRef>
          </c:cat>
          <c:val>
            <c:numRef>
              <c:f>'Planted per year'!$I$3:$I$24</c:f>
              <c:numCache>
                <c:formatCode>General</c:formatCode>
                <c:ptCount val="22"/>
                <c:pt idx="0">
                  <c:v>10.7</c:v>
                </c:pt>
                <c:pt idx="1">
                  <c:v>68.1</c:v>
                </c:pt>
                <c:pt idx="2">
                  <c:v>154.8</c:v>
                </c:pt>
                <c:pt idx="3">
                  <c:v>223.5</c:v>
                </c:pt>
                <c:pt idx="4">
                  <c:v>212</c:v>
                </c:pt>
                <c:pt idx="5">
                  <c:v>520</c:v>
                </c:pt>
                <c:pt idx="6">
                  <c:v>1122.2</c:v>
                </c:pt>
                <c:pt idx="7">
                  <c:v>726.4</c:v>
                </c:pt>
                <c:pt idx="8">
                  <c:v>753.6</c:v>
                </c:pt>
                <c:pt idx="9">
                  <c:v>815.3</c:v>
                </c:pt>
                <c:pt idx="10">
                  <c:v>729.4</c:v>
                </c:pt>
                <c:pt idx="11">
                  <c:v>385</c:v>
                </c:pt>
                <c:pt idx="12">
                  <c:v>449.3</c:v>
                </c:pt>
                <c:pt idx="13">
                  <c:v>721.65</c:v>
                </c:pt>
                <c:pt idx="14">
                  <c:v>358.9</c:v>
                </c:pt>
                <c:pt idx="15">
                  <c:v>250.6</c:v>
                </c:pt>
                <c:pt idx="16">
                  <c:v>295.8</c:v>
                </c:pt>
                <c:pt idx="17">
                  <c:v>240.4</c:v>
                </c:pt>
                <c:pt idx="18">
                  <c:v>113.9</c:v>
                </c:pt>
                <c:pt idx="19">
                  <c:v>64.2</c:v>
                </c:pt>
                <c:pt idx="20">
                  <c:v>677.4</c:v>
                </c:pt>
                <c:pt idx="21">
                  <c:v>56.1271218963099</c:v>
                </c:pt>
              </c:numCache>
            </c:numRef>
          </c:val>
        </c:ser>
        <c:gapWidth val="219"/>
        <c:overlap val="-27"/>
        <c:axId val="86418050"/>
        <c:axId val="68568485"/>
      </c:barChart>
      <c:catAx>
        <c:axId val="86418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8485"/>
        <c:crossesAt val="0"/>
        <c:auto val="1"/>
        <c:lblAlgn val="ctr"/>
        <c:lblOffset val="100"/>
        <c:noMultiLvlLbl val="0"/>
      </c:catAx>
      <c:valAx>
        <c:axId val="68568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1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400</xdr:colOff>
      <xdr:row>1</xdr:row>
      <xdr:rowOff>713880</xdr:rowOff>
    </xdr:from>
    <xdr:to>
      <xdr:col>20</xdr:col>
      <xdr:colOff>56412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7625160" y="875880"/>
        <a:ext cx="5956920" cy="37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4375151075659</cdr:x>
      <cdr:y>0.297713621391203</cdr:y>
    </cdr:from>
    <cdr:to>
      <cdr:x>0.927121102248006</cdr:x>
      <cdr:y>0.347122650649099</cdr:y>
    </cdr:to>
    <cdr:sp>
      <cdr:nvSpPr>
        <cdr:cNvPr id="1" name="TextBox 6"/>
        <cdr:cNvSpPr/>
      </cdr:nvSpPr>
      <cdr:spPr>
        <a:xfrm>
          <a:off x="4196160" y="1106280"/>
          <a:ext cx="132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i="1" sz="1100" spc="-1" strike="noStrike">
              <a:solidFill>
                <a:srgbClr val="000000"/>
              </a:solidFill>
              <a:latin typeface="Calibri"/>
            </a:rPr>
            <a:t>900 miles/year targ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890137781000725</cdr:x>
      <cdr:y>0.397500484402248</cdr:y>
    </cdr:from>
    <cdr:to>
      <cdr:x>0.943739424703892</cdr:x>
      <cdr:y>0.400988180585158</cdr:y>
    </cdr:to>
    <cdr:sp>
      <cdr:nvSpPr>
        <cdr:cNvPr id="2" name="Straight Connector 2"/>
        <cdr:cNvSpPr/>
      </cdr:nvSpPr>
      <cdr:spPr>
        <a:xfrm>
          <a:off x="530280" y="1477080"/>
          <a:ext cx="5091840" cy="12960"/>
        </a:xfrm>
        <a:prstGeom prst="line">
          <a:avLst/>
        </a:prstGeom>
        <a:ln w="1908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9" min="2" style="1" width="9.14"/>
    <col collapsed="false" customWidth="true" hidden="false" outlineLevel="0" max="10" min="10" style="1" width="10.28"/>
    <col collapsed="false" customWidth="true" hidden="false" outlineLevel="0" max="11" min="11" style="1" width="6.28"/>
    <col collapsed="false" customWidth="true" hidden="false" outlineLevel="0" max="12" min="12" style="1" width="10.99"/>
    <col collapsed="false" customWidth="true" hidden="false" outlineLevel="0" max="13" min="13" style="1" width="13.7"/>
    <col collapsed="false" customWidth="false" hidden="false" outlineLevel="0" max="17" min="14" style="1" width="9.14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4" t="s">
        <v>3</v>
      </c>
      <c r="L1" s="5" t="s">
        <v>4</v>
      </c>
      <c r="M1" s="6" t="s">
        <v>5</v>
      </c>
      <c r="N1" s="7" t="s">
        <v>6</v>
      </c>
    </row>
    <row r="2" customFormat="false" ht="61.5" hidden="false" customHeight="true" outlineLevel="0" collapsed="false">
      <c r="A2" s="2"/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4"/>
      <c r="K2" s="4"/>
      <c r="L2" s="5"/>
      <c r="M2" s="6"/>
      <c r="N2" s="7"/>
      <c r="U2" s="9"/>
      <c r="V2" s="10"/>
    </row>
    <row r="3" customFormat="false" ht="12.75" hidden="false" customHeight="false" outlineLevel="0" collapsed="false">
      <c r="A3" s="11" t="n">
        <v>1996</v>
      </c>
      <c r="B3" s="11" t="n">
        <v>8.5</v>
      </c>
      <c r="C3" s="11"/>
      <c r="D3" s="11" t="n">
        <v>1.9</v>
      </c>
      <c r="E3" s="11"/>
      <c r="F3" s="11"/>
      <c r="G3" s="11"/>
      <c r="H3" s="11" t="n">
        <v>0.3</v>
      </c>
      <c r="I3" s="11" t="n">
        <v>10.7</v>
      </c>
      <c r="J3" s="11"/>
      <c r="K3" s="11"/>
      <c r="V3" s="12"/>
    </row>
    <row r="4" customFormat="false" ht="12.75" hidden="false" customHeight="false" outlineLevel="0" collapsed="false">
      <c r="A4" s="11" t="n">
        <v>1997</v>
      </c>
      <c r="B4" s="11" t="n">
        <v>47.3</v>
      </c>
      <c r="C4" s="11"/>
      <c r="D4" s="11" t="n">
        <v>15.7</v>
      </c>
      <c r="E4" s="11"/>
      <c r="F4" s="11"/>
      <c r="G4" s="11"/>
      <c r="H4" s="11" t="n">
        <v>5.1</v>
      </c>
      <c r="I4" s="11" t="n">
        <v>68.1</v>
      </c>
      <c r="J4" s="11"/>
      <c r="K4" s="11"/>
      <c r="V4" s="12"/>
    </row>
    <row r="5" customFormat="false" ht="12.75" hidden="false" customHeight="false" outlineLevel="0" collapsed="false">
      <c r="A5" s="11" t="n">
        <v>1998</v>
      </c>
      <c r="B5" s="11" t="n">
        <v>90.1</v>
      </c>
      <c r="C5" s="11"/>
      <c r="D5" s="11" t="n">
        <v>54.7</v>
      </c>
      <c r="E5" s="11"/>
      <c r="F5" s="11"/>
      <c r="G5" s="11"/>
      <c r="H5" s="11" t="n">
        <v>10</v>
      </c>
      <c r="I5" s="11" t="n">
        <v>154.8</v>
      </c>
      <c r="J5" s="11"/>
      <c r="K5" s="11"/>
      <c r="V5" s="12"/>
    </row>
    <row r="6" customFormat="false" ht="12.75" hidden="false" customHeight="false" outlineLevel="0" collapsed="false">
      <c r="A6" s="11" t="n">
        <v>1999</v>
      </c>
      <c r="B6" s="11" t="n">
        <v>114.8</v>
      </c>
      <c r="C6" s="11"/>
      <c r="D6" s="11" t="n">
        <v>94.5</v>
      </c>
      <c r="E6" s="11"/>
      <c r="F6" s="11"/>
      <c r="G6" s="11"/>
      <c r="H6" s="11" t="n">
        <v>14.2</v>
      </c>
      <c r="I6" s="11" t="n">
        <v>223.5</v>
      </c>
      <c r="J6" s="11"/>
      <c r="K6" s="11"/>
      <c r="V6" s="12"/>
    </row>
    <row r="7" customFormat="false" ht="12.75" hidden="false" customHeight="false" outlineLevel="0" collapsed="false">
      <c r="A7" s="11" t="n">
        <v>2000</v>
      </c>
      <c r="B7" s="11" t="n">
        <v>145.1</v>
      </c>
      <c r="C7" s="11"/>
      <c r="D7" s="11" t="n">
        <v>65.3</v>
      </c>
      <c r="E7" s="11"/>
      <c r="F7" s="13"/>
      <c r="G7" s="11"/>
      <c r="H7" s="11" t="n">
        <v>1.6</v>
      </c>
      <c r="I7" s="11" t="n">
        <v>212</v>
      </c>
      <c r="J7" s="11"/>
      <c r="K7" s="11"/>
      <c r="V7" s="12"/>
    </row>
    <row r="8" customFormat="false" ht="12.75" hidden="false" customHeight="false" outlineLevel="0" collapsed="false">
      <c r="A8" s="11" t="n">
        <v>2001</v>
      </c>
      <c r="B8" s="11" t="n">
        <v>257.8</v>
      </c>
      <c r="C8" s="11"/>
      <c r="D8" s="11" t="n">
        <v>260.3</v>
      </c>
      <c r="E8" s="11"/>
      <c r="F8" s="11"/>
      <c r="G8" s="11"/>
      <c r="H8" s="11" t="n">
        <v>1.9</v>
      </c>
      <c r="I8" s="11" t="n">
        <v>520</v>
      </c>
      <c r="J8" s="11"/>
      <c r="K8" s="11"/>
      <c r="V8" s="12"/>
    </row>
    <row r="9" customFormat="false" ht="12.75" hidden="false" customHeight="false" outlineLevel="0" collapsed="false">
      <c r="A9" s="11" t="n">
        <v>2002</v>
      </c>
      <c r="B9" s="11" t="n">
        <v>251.9</v>
      </c>
      <c r="C9" s="14" t="n">
        <v>436</v>
      </c>
      <c r="D9" s="11" t="n">
        <v>434</v>
      </c>
      <c r="E9" s="11"/>
      <c r="F9" s="11"/>
      <c r="G9" s="11"/>
      <c r="H9" s="11" t="n">
        <v>0.3</v>
      </c>
      <c r="I9" s="14" t="n">
        <v>1122.2</v>
      </c>
      <c r="J9" s="11"/>
      <c r="K9" s="11"/>
      <c r="V9" s="12"/>
    </row>
    <row r="10" customFormat="false" ht="12.75" hidden="false" customHeight="false" outlineLevel="0" collapsed="false">
      <c r="A10" s="11" t="n">
        <v>2003</v>
      </c>
      <c r="B10" s="11" t="n">
        <v>160.9</v>
      </c>
      <c r="C10" s="11" t="n">
        <v>336</v>
      </c>
      <c r="D10" s="11" t="n">
        <v>229.5</v>
      </c>
      <c r="E10" s="11"/>
      <c r="F10" s="11"/>
      <c r="G10" s="11"/>
      <c r="H10" s="11"/>
      <c r="I10" s="11" t="n">
        <v>726.4</v>
      </c>
      <c r="J10" s="14"/>
      <c r="K10" s="14"/>
      <c r="V10" s="12"/>
    </row>
    <row r="11" customFormat="false" ht="12.75" hidden="false" customHeight="false" outlineLevel="0" collapsed="false">
      <c r="A11" s="11" t="n">
        <v>2004</v>
      </c>
      <c r="B11" s="11" t="n">
        <v>76.7</v>
      </c>
      <c r="C11" s="11" t="n">
        <v>525</v>
      </c>
      <c r="D11" s="11" t="n">
        <v>151.9</v>
      </c>
      <c r="E11" s="11"/>
      <c r="F11" s="11"/>
      <c r="G11" s="11"/>
      <c r="H11" s="11"/>
      <c r="I11" s="11" t="n">
        <v>753.6</v>
      </c>
      <c r="J11" s="14"/>
      <c r="K11" s="14"/>
      <c r="V11" s="12"/>
    </row>
    <row r="12" customFormat="false" ht="12.75" hidden="false" customHeight="false" outlineLevel="0" collapsed="false">
      <c r="A12" s="11" t="n">
        <v>2005</v>
      </c>
      <c r="B12" s="11" t="n">
        <v>30.3</v>
      </c>
      <c r="C12" s="11" t="n">
        <v>656</v>
      </c>
      <c r="D12" s="11" t="n">
        <v>129</v>
      </c>
      <c r="E12" s="11"/>
      <c r="F12" s="11"/>
      <c r="G12" s="11"/>
      <c r="H12" s="11"/>
      <c r="I12" s="11" t="n">
        <v>815.3</v>
      </c>
      <c r="J12" s="14"/>
      <c r="K12" s="14"/>
      <c r="V12" s="12"/>
    </row>
    <row r="13" customFormat="false" ht="12.75" hidden="false" customHeight="false" outlineLevel="0" collapsed="false">
      <c r="A13" s="11" t="n">
        <v>2006</v>
      </c>
      <c r="B13" s="11" t="n">
        <v>28.7</v>
      </c>
      <c r="C13" s="11" t="n">
        <v>617</v>
      </c>
      <c r="D13" s="11" t="n">
        <v>83.7</v>
      </c>
      <c r="E13" s="11"/>
      <c r="F13" s="11"/>
      <c r="G13" s="11"/>
      <c r="H13" s="11"/>
      <c r="I13" s="11" t="n">
        <v>729.4</v>
      </c>
      <c r="J13" s="14"/>
      <c r="K13" s="14"/>
      <c r="V13" s="12"/>
    </row>
    <row r="14" customFormat="false" ht="12.75" hidden="false" customHeight="false" outlineLevel="0" collapsed="false">
      <c r="A14" s="11" t="n">
        <v>2007</v>
      </c>
      <c r="B14" s="11" t="n">
        <v>22</v>
      </c>
      <c r="C14" s="11" t="n">
        <v>315</v>
      </c>
      <c r="D14" s="11" t="n">
        <v>48</v>
      </c>
      <c r="E14" s="11"/>
      <c r="F14" s="11"/>
      <c r="G14" s="11"/>
      <c r="H14" s="11"/>
      <c r="I14" s="11" t="n">
        <v>385</v>
      </c>
      <c r="J14" s="14"/>
      <c r="K14" s="14"/>
      <c r="V14" s="12"/>
    </row>
    <row r="15" customFormat="false" ht="12.75" hidden="false" customHeight="false" outlineLevel="0" collapsed="false">
      <c r="A15" s="11" t="n">
        <v>2008</v>
      </c>
      <c r="B15" s="11" t="n">
        <v>17.6</v>
      </c>
      <c r="C15" s="11" t="n">
        <v>355</v>
      </c>
      <c r="D15" s="11" t="n">
        <v>76.7</v>
      </c>
      <c r="E15" s="11"/>
      <c r="F15" s="11"/>
      <c r="G15" s="11"/>
      <c r="H15" s="11"/>
      <c r="I15" s="11" t="n">
        <v>449.3</v>
      </c>
      <c r="J15" s="14"/>
      <c r="K15" s="14"/>
      <c r="V15" s="12"/>
    </row>
    <row r="16" customFormat="false" ht="12.75" hidden="false" customHeight="false" outlineLevel="0" collapsed="false">
      <c r="A16" s="11" t="n">
        <v>2009</v>
      </c>
      <c r="B16" s="11" t="n">
        <v>9.2</v>
      </c>
      <c r="C16" s="11" t="n">
        <v>652.75</v>
      </c>
      <c r="D16" s="11" t="n">
        <v>59.7</v>
      </c>
      <c r="E16" s="11"/>
      <c r="F16" s="11"/>
      <c r="G16" s="11"/>
      <c r="H16" s="11"/>
      <c r="I16" s="11" t="n">
        <v>721.65</v>
      </c>
      <c r="J16" s="14"/>
      <c r="K16" s="14"/>
      <c r="V16" s="12"/>
    </row>
    <row r="17" customFormat="false" ht="12.75" hidden="false" customHeight="false" outlineLevel="0" collapsed="false">
      <c r="A17" s="15" t="n">
        <v>2010</v>
      </c>
      <c r="B17" s="15" t="n">
        <v>27.6</v>
      </c>
      <c r="C17" s="15" t="n">
        <v>279</v>
      </c>
      <c r="D17" s="15" t="n">
        <v>30.6</v>
      </c>
      <c r="E17" s="15" t="n">
        <v>10.7</v>
      </c>
      <c r="F17" s="15" t="n">
        <v>11</v>
      </c>
      <c r="G17" s="15" t="s">
        <v>15</v>
      </c>
      <c r="H17" s="15"/>
      <c r="I17" s="14" t="n">
        <v>358.9</v>
      </c>
      <c r="J17" s="14"/>
      <c r="K17" s="14"/>
      <c r="L17" s="1" t="n">
        <v>358.9</v>
      </c>
      <c r="M17" s="16" t="n">
        <v>14400</v>
      </c>
      <c r="N17" s="17" t="n">
        <v>0.0249236111111111</v>
      </c>
      <c r="U17" s="18"/>
      <c r="V17" s="19"/>
    </row>
    <row r="18" customFormat="false" ht="12.75" hidden="false" customHeight="false" outlineLevel="0" collapsed="false">
      <c r="A18" s="15" t="n">
        <v>2011</v>
      </c>
      <c r="B18" s="15" t="n">
        <v>42.9</v>
      </c>
      <c r="C18" s="15" t="n">
        <v>166.2</v>
      </c>
      <c r="D18" s="15" t="n">
        <v>27.9</v>
      </c>
      <c r="E18" s="15" t="n">
        <v>2.6</v>
      </c>
      <c r="F18" s="15" t="n">
        <v>11</v>
      </c>
      <c r="G18" s="15" t="s">
        <v>15</v>
      </c>
      <c r="H18" s="15"/>
      <c r="I18" s="11" t="n">
        <v>250.6</v>
      </c>
      <c r="J18" s="14"/>
      <c r="K18" s="14"/>
      <c r="L18" s="1" t="n">
        <v>609.5</v>
      </c>
      <c r="M18" s="16" t="n">
        <v>14400</v>
      </c>
      <c r="N18" s="17" t="n">
        <v>0.0423263888888889</v>
      </c>
      <c r="U18" s="18"/>
      <c r="V18" s="19"/>
    </row>
    <row r="19" customFormat="false" ht="12.75" hidden="false" customHeight="false" outlineLevel="0" collapsed="false">
      <c r="A19" s="20" t="n">
        <v>2012</v>
      </c>
      <c r="B19" s="15" t="n">
        <v>15.7</v>
      </c>
      <c r="C19" s="15" t="n">
        <v>170.7</v>
      </c>
      <c r="D19" s="15" t="n">
        <v>63.2</v>
      </c>
      <c r="E19" s="15" t="n">
        <v>13.4</v>
      </c>
      <c r="F19" s="15" t="n">
        <v>11</v>
      </c>
      <c r="G19" s="15" t="n">
        <v>21.8</v>
      </c>
      <c r="H19" s="15"/>
      <c r="I19" s="11" t="n">
        <v>295.8</v>
      </c>
      <c r="J19" s="20"/>
      <c r="K19" s="20"/>
      <c r="L19" s="1" t="n">
        <v>905.3</v>
      </c>
      <c r="M19" s="16" t="n">
        <v>14400</v>
      </c>
      <c r="N19" s="17" t="n">
        <v>0.0628680555555556</v>
      </c>
      <c r="U19" s="18"/>
      <c r="V19" s="19"/>
    </row>
    <row r="20" customFormat="false" ht="12.75" hidden="false" customHeight="false" outlineLevel="0" collapsed="false">
      <c r="A20" s="20" t="n">
        <v>2013</v>
      </c>
      <c r="B20" s="11" t="n">
        <v>15.9</v>
      </c>
      <c r="C20" s="11" t="n">
        <v>138.7</v>
      </c>
      <c r="D20" s="11" t="n">
        <v>38.3</v>
      </c>
      <c r="E20" s="11" t="n">
        <v>4.7</v>
      </c>
      <c r="F20" s="11" t="n">
        <v>11.5</v>
      </c>
      <c r="G20" s="11" t="n">
        <v>31.3</v>
      </c>
      <c r="H20" s="11"/>
      <c r="I20" s="11" t="n">
        <v>240.4</v>
      </c>
      <c r="J20" s="14"/>
      <c r="K20" s="14"/>
      <c r="L20" s="1" t="n">
        <v>1145.7</v>
      </c>
      <c r="M20" s="16" t="n">
        <v>14400</v>
      </c>
      <c r="N20" s="17" t="n">
        <v>0.0795625</v>
      </c>
      <c r="U20" s="18"/>
      <c r="V20" s="19"/>
    </row>
    <row r="21" customFormat="false" ht="12.75" hidden="false" customHeight="false" outlineLevel="0" collapsed="false">
      <c r="A21" s="20" t="n">
        <v>2014</v>
      </c>
      <c r="B21" s="11" t="n">
        <v>16.9</v>
      </c>
      <c r="C21" s="11" t="n">
        <v>34</v>
      </c>
      <c r="D21" s="11" t="n">
        <v>23.6</v>
      </c>
      <c r="E21" s="11" t="n">
        <v>7.2</v>
      </c>
      <c r="F21" s="11" t="n">
        <v>0</v>
      </c>
      <c r="G21" s="11" t="n">
        <v>32.2</v>
      </c>
      <c r="H21" s="11"/>
      <c r="I21" s="11" t="n">
        <v>113.9</v>
      </c>
      <c r="J21" s="11" t="n">
        <v>900</v>
      </c>
      <c r="K21" s="21" t="n">
        <v>0.126555555555556</v>
      </c>
      <c r="L21" s="1" t="n">
        <v>1259.6</v>
      </c>
      <c r="M21" s="16" t="n">
        <v>14400</v>
      </c>
      <c r="N21" s="17" t="n">
        <v>0.0874722222222222</v>
      </c>
      <c r="U21" s="18"/>
      <c r="V21" s="19"/>
    </row>
    <row r="22" customFormat="false" ht="12.75" hidden="false" customHeight="false" outlineLevel="0" collapsed="false">
      <c r="A22" s="20" t="n">
        <v>2015</v>
      </c>
      <c r="B22" s="11" t="n">
        <v>15.4</v>
      </c>
      <c r="C22" s="11" t="n">
        <v>6.4</v>
      </c>
      <c r="D22" s="11" t="n">
        <v>9.1</v>
      </c>
      <c r="E22" s="11" t="n">
        <v>4.6</v>
      </c>
      <c r="F22" s="11" t="n">
        <v>0</v>
      </c>
      <c r="G22" s="11" t="n">
        <v>28.7</v>
      </c>
      <c r="H22" s="11"/>
      <c r="I22" s="11" t="n">
        <v>64.2</v>
      </c>
      <c r="J22" s="11" t="n">
        <v>900</v>
      </c>
      <c r="K22" s="21" t="n">
        <v>0.0713333333333333</v>
      </c>
      <c r="L22" s="1" t="n">
        <v>1323.8</v>
      </c>
      <c r="M22" s="16" t="n">
        <v>14400</v>
      </c>
      <c r="N22" s="17" t="n">
        <v>0.0919305555555556</v>
      </c>
      <c r="U22" s="18"/>
      <c r="V22" s="19"/>
    </row>
    <row r="23" customFormat="false" ht="12.75" hidden="false" customHeight="false" outlineLevel="0" collapsed="false">
      <c r="A23" s="20" t="n">
        <v>2016</v>
      </c>
      <c r="B23" s="22" t="n">
        <v>25.7</v>
      </c>
      <c r="C23" s="22" t="n">
        <v>579</v>
      </c>
      <c r="D23" s="22" t="n">
        <v>28.4</v>
      </c>
      <c r="E23" s="11" t="n">
        <v>9.9</v>
      </c>
      <c r="F23" s="11" t="n">
        <v>0</v>
      </c>
      <c r="G23" s="11" t="n">
        <v>34.4</v>
      </c>
      <c r="H23" s="11"/>
      <c r="I23" s="11" t="n">
        <f aca="false">SUM(B23:H23)</f>
        <v>677.4</v>
      </c>
      <c r="J23" s="11" t="n">
        <v>900</v>
      </c>
      <c r="K23" s="21" t="n">
        <f aca="false">I23/J23</f>
        <v>0.752666666666667</v>
      </c>
      <c r="L23" s="1" t="n">
        <f aca="false">L22+(SUM(B23:G23))</f>
        <v>2001.2</v>
      </c>
      <c r="M23" s="16" t="n">
        <v>14400</v>
      </c>
      <c r="N23" s="17" t="n">
        <f aca="false">L23/M23</f>
        <v>0.138972222222222</v>
      </c>
      <c r="U23" s="18"/>
      <c r="V23" s="19"/>
    </row>
    <row r="24" customFormat="false" ht="12.75" hidden="false" customHeight="false" outlineLevel="0" collapsed="false">
      <c r="A24" s="20" t="n">
        <v>2017</v>
      </c>
      <c r="B24" s="0" t="n">
        <v>12.8192348713846</v>
      </c>
      <c r="C24" s="0" t="n">
        <v>17.473174933232</v>
      </c>
      <c r="D24" s="0" t="n">
        <v>5.58648506310828</v>
      </c>
      <c r="E24" s="0" t="n">
        <v>4.33474714983051</v>
      </c>
      <c r="F24" s="1" t="n">
        <v>0</v>
      </c>
      <c r="G24" s="0" t="n">
        <v>15.9134798787545</v>
      </c>
      <c r="H24" s="11"/>
      <c r="I24" s="11" t="n">
        <f aca="false">SUM(B24:H24)</f>
        <v>56.1271218963099</v>
      </c>
      <c r="J24" s="11" t="n">
        <v>900</v>
      </c>
      <c r="K24" s="21" t="n">
        <f aca="false">I24/J24</f>
        <v>0.0623634687736777</v>
      </c>
      <c r="L24" s="1" t="n">
        <f aca="false">L23+(SUM(B24:G24))</f>
        <v>2057.32712189631</v>
      </c>
      <c r="M24" s="16" t="n">
        <v>14400</v>
      </c>
      <c r="N24" s="17" t="n">
        <f aca="false">L24/M24</f>
        <v>0.142869939020577</v>
      </c>
      <c r="U24" s="18"/>
      <c r="V24" s="19"/>
    </row>
    <row r="25" customFormat="false" ht="12.75" hidden="false" customHeight="false" outlineLevel="0" collapsed="false">
      <c r="A25" s="23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 t="s">
        <v>16</v>
      </c>
      <c r="N25" s="11"/>
      <c r="O25" s="23"/>
      <c r="P25" s="23"/>
      <c r="Q25" s="23"/>
    </row>
    <row r="26" customFormat="false" ht="12.75" hidden="false" customHeight="false" outlineLevel="0" collapsed="false">
      <c r="A26" s="23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23"/>
      <c r="P26" s="23"/>
      <c r="Q26" s="23"/>
    </row>
    <row r="27" customFormat="false" ht="12.75" hidden="false" customHeight="false" outlineLevel="0" collapsed="false">
      <c r="A27" s="23"/>
      <c r="B27" s="11"/>
      <c r="C27" s="11"/>
      <c r="D27" s="11"/>
      <c r="E27" s="11"/>
      <c r="F27" s="11"/>
      <c r="G27" s="11"/>
      <c r="H27" s="11"/>
      <c r="I27" s="11"/>
      <c r="J27" s="11" t="s">
        <v>16</v>
      </c>
      <c r="K27" s="11"/>
      <c r="L27" s="11"/>
      <c r="M27" s="11"/>
      <c r="N27" s="11"/>
      <c r="O27" s="23"/>
      <c r="P27" s="23"/>
      <c r="Q27" s="23"/>
    </row>
    <row r="28" customFormat="false" ht="12.75" hidden="false" customHeight="false" outlineLevel="0" collapsed="false">
      <c r="A28" s="23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23"/>
      <c r="P28" s="23"/>
      <c r="Q28" s="23"/>
    </row>
    <row r="29" customFormat="false" ht="12.75" hidden="false" customHeight="false" outlineLevel="0" collapsed="false">
      <c r="A29" s="23"/>
      <c r="B29" s="11"/>
      <c r="C29" s="11"/>
      <c r="D29" s="11"/>
      <c r="E29" s="11"/>
      <c r="F29" s="24"/>
      <c r="G29" s="24"/>
      <c r="H29" s="24"/>
      <c r="I29" s="11"/>
      <c r="J29" s="11"/>
      <c r="K29" s="11"/>
      <c r="L29" s="11"/>
      <c r="M29" s="11"/>
      <c r="N29" s="11"/>
      <c r="O29" s="23"/>
      <c r="P29" s="23"/>
      <c r="Q29" s="23"/>
    </row>
    <row r="30" customFormat="false" ht="12.75" hidden="false" customHeight="false" outlineLevel="0" collapsed="false">
      <c r="A30" s="23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25"/>
      <c r="P30" s="23"/>
      <c r="Q30" s="23"/>
    </row>
    <row r="31" customFormat="false" ht="12.75" hidden="false" customHeight="false" outlineLevel="0" collapsed="false">
      <c r="A31" s="23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23"/>
      <c r="P31" s="23"/>
      <c r="Q31" s="23"/>
    </row>
    <row r="32" customFormat="false" ht="12.75" hidden="false" customHeight="false" outlineLevel="0" collapsed="false">
      <c r="A32" s="26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23"/>
      <c r="P32" s="23"/>
      <c r="Q32" s="23"/>
    </row>
    <row r="33" customFormat="false" ht="12.75" hidden="false" customHeight="false" outlineLevel="0" collapsed="false">
      <c r="A33" s="23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23"/>
      <c r="P33" s="23"/>
      <c r="Q33" s="23"/>
    </row>
    <row r="34" customFormat="false" ht="12.75" hidden="false" customHeight="false" outlineLevel="0" collapsed="false">
      <c r="A34" s="23"/>
    </row>
  </sheetData>
  <mergeCells count="7">
    <mergeCell ref="A1:A2"/>
    <mergeCell ref="B1:I1"/>
    <mergeCell ref="J1:J2"/>
    <mergeCell ref="K1:K2"/>
    <mergeCell ref="L1:L2"/>
    <mergeCell ref="M1:M2"/>
    <mergeCell ref="N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8" min="5" style="1" width="9.14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A1" s="27" t="s">
        <v>0</v>
      </c>
      <c r="B1" s="3" t="s">
        <v>17</v>
      </c>
      <c r="C1" s="3"/>
      <c r="D1" s="3"/>
      <c r="E1" s="3"/>
      <c r="F1" s="3"/>
      <c r="G1" s="3"/>
      <c r="H1" s="3"/>
      <c r="I1" s="3"/>
      <c r="J1" s="6" t="s">
        <v>18</v>
      </c>
      <c r="K1" s="28" t="s">
        <v>19</v>
      </c>
    </row>
    <row r="2" customFormat="false" ht="51.75" hidden="false" customHeight="true" outlineLevel="0" collapsed="false">
      <c r="A2" s="27"/>
      <c r="B2" s="8" t="s">
        <v>7</v>
      </c>
      <c r="C2" s="8" t="s">
        <v>8</v>
      </c>
      <c r="D2" s="8" t="s">
        <v>20</v>
      </c>
      <c r="E2" s="8" t="s">
        <v>21</v>
      </c>
      <c r="F2" s="8" t="s">
        <v>10</v>
      </c>
      <c r="G2" s="8" t="s">
        <v>11</v>
      </c>
      <c r="H2" s="8" t="s">
        <v>12</v>
      </c>
      <c r="I2" s="8" t="s">
        <v>22</v>
      </c>
      <c r="J2" s="6"/>
      <c r="K2" s="28"/>
    </row>
    <row r="3" customFormat="false" ht="12.75" hidden="false" customHeight="false" outlineLevel="0" collapsed="false">
      <c r="A3" s="29" t="n">
        <v>1996</v>
      </c>
      <c r="B3" s="29" t="n">
        <v>8.5</v>
      </c>
      <c r="C3" s="29" t="n">
        <v>0</v>
      </c>
      <c r="D3" s="29" t="n">
        <f aca="false">'Planted per year'!D3</f>
        <v>1.9</v>
      </c>
      <c r="E3" s="11" t="n">
        <f aca="false">'Planted per year'!H3</f>
        <v>0.3</v>
      </c>
      <c r="F3" s="11"/>
      <c r="G3" s="11"/>
      <c r="H3" s="11"/>
      <c r="I3" s="30" t="n">
        <f aca="false">SUM(B3:H3)</f>
        <v>10.7</v>
      </c>
      <c r="J3" s="31" t="n">
        <v>10000</v>
      </c>
      <c r="K3" s="32" t="n">
        <f aca="false">(I3/J3)</f>
        <v>0.00107</v>
      </c>
    </row>
    <row r="4" customFormat="false" ht="12.75" hidden="false" customHeight="false" outlineLevel="0" collapsed="false">
      <c r="A4" s="29" t="n">
        <v>1997</v>
      </c>
      <c r="B4" s="29" t="n">
        <f aca="false">B3+'Planted per year'!B4</f>
        <v>55.8</v>
      </c>
      <c r="C4" s="33" t="n">
        <f aca="false">C3+'Planted per year'!C4</f>
        <v>0</v>
      </c>
      <c r="D4" s="33" t="n">
        <f aca="false">D3+'Planted per year'!D4</f>
        <v>17.6</v>
      </c>
      <c r="E4" s="11" t="n">
        <f aca="false">E3+'Planted per year'!H4</f>
        <v>5.4</v>
      </c>
      <c r="F4" s="11"/>
      <c r="G4" s="11"/>
      <c r="H4" s="11"/>
      <c r="I4" s="30" t="n">
        <f aca="false">SUM(B4:H4)</f>
        <v>78.8</v>
      </c>
      <c r="J4" s="31" t="n">
        <v>10000</v>
      </c>
      <c r="K4" s="32" t="n">
        <f aca="false">(I4/J4)</f>
        <v>0.00788</v>
      </c>
    </row>
    <row r="5" customFormat="false" ht="12.75" hidden="false" customHeight="false" outlineLevel="0" collapsed="false">
      <c r="A5" s="29" t="n">
        <v>1998</v>
      </c>
      <c r="B5" s="29" t="n">
        <f aca="false">B4+'Planted per year'!B5</f>
        <v>145.9</v>
      </c>
      <c r="C5" s="33" t="n">
        <f aca="false">C4+'Planted per year'!C5</f>
        <v>0</v>
      </c>
      <c r="D5" s="33" t="n">
        <f aca="false">D4+'Planted per year'!D5</f>
        <v>72.3</v>
      </c>
      <c r="E5" s="11" t="n">
        <f aca="false">E4+'Planted per year'!H5</f>
        <v>15.4</v>
      </c>
      <c r="F5" s="11"/>
      <c r="G5" s="11"/>
      <c r="H5" s="11"/>
      <c r="I5" s="30" t="n">
        <f aca="false">SUM(B5:H5)</f>
        <v>233.6</v>
      </c>
      <c r="J5" s="31" t="n">
        <v>10000</v>
      </c>
      <c r="K5" s="32" t="n">
        <f aca="false">(I5/J5)</f>
        <v>0.02336</v>
      </c>
    </row>
    <row r="6" customFormat="false" ht="12.75" hidden="false" customHeight="false" outlineLevel="0" collapsed="false">
      <c r="A6" s="29" t="n">
        <v>1999</v>
      </c>
      <c r="B6" s="29" t="n">
        <f aca="false">B5+'Planted per year'!B6</f>
        <v>260.7</v>
      </c>
      <c r="C6" s="33" t="n">
        <f aca="false">C5+'Planted per year'!C6</f>
        <v>0</v>
      </c>
      <c r="D6" s="33" t="n">
        <f aca="false">D5+'Planted per year'!D6</f>
        <v>166.8</v>
      </c>
      <c r="E6" s="11" t="n">
        <f aca="false">E5+'Planted per year'!H6</f>
        <v>29.6</v>
      </c>
      <c r="F6" s="11"/>
      <c r="G6" s="11"/>
      <c r="H6" s="11"/>
      <c r="I6" s="30" t="n">
        <f aca="false">SUM(B6:H6)</f>
        <v>457.1</v>
      </c>
      <c r="J6" s="31" t="n">
        <v>10000</v>
      </c>
      <c r="K6" s="32" t="n">
        <f aca="false">(I6/J6)</f>
        <v>0.04571</v>
      </c>
    </row>
    <row r="7" customFormat="false" ht="12.75" hidden="false" customHeight="false" outlineLevel="0" collapsed="false">
      <c r="A7" s="29" t="n">
        <v>2000</v>
      </c>
      <c r="B7" s="29" t="n">
        <f aca="false">B6+'Planted per year'!B7</f>
        <v>405.8</v>
      </c>
      <c r="C7" s="33" t="n">
        <f aca="false">C6+'Planted per year'!C7</f>
        <v>0</v>
      </c>
      <c r="D7" s="33" t="n">
        <f aca="false">D6+'Planted per year'!D7</f>
        <v>232.1</v>
      </c>
      <c r="E7" s="11" t="n">
        <f aca="false">E6+'Planted per year'!H7</f>
        <v>31.2</v>
      </c>
      <c r="F7" s="11"/>
      <c r="G7" s="11"/>
      <c r="H7" s="11"/>
      <c r="I7" s="30" t="n">
        <f aca="false">SUM(B7:H7)</f>
        <v>669.1</v>
      </c>
      <c r="J7" s="31" t="n">
        <v>10000</v>
      </c>
      <c r="K7" s="32" t="n">
        <f aca="false">(I7/J7)</f>
        <v>0.06691</v>
      </c>
    </row>
    <row r="8" customFormat="false" ht="12.75" hidden="false" customHeight="false" outlineLevel="0" collapsed="false">
      <c r="A8" s="29" t="n">
        <v>2001</v>
      </c>
      <c r="B8" s="29" t="n">
        <f aca="false">B7+'Planted per year'!B8</f>
        <v>663.6</v>
      </c>
      <c r="C8" s="33" t="n">
        <f aca="false">C7+'Planted per year'!C8</f>
        <v>0</v>
      </c>
      <c r="D8" s="33" t="n">
        <f aca="false">D7+'Planted per year'!D8</f>
        <v>492.4</v>
      </c>
      <c r="E8" s="11" t="n">
        <f aca="false">E7+'Planted per year'!H8</f>
        <v>33.1</v>
      </c>
      <c r="F8" s="11"/>
      <c r="G8" s="11"/>
      <c r="H8" s="11"/>
      <c r="I8" s="30" t="n">
        <f aca="false">SUM(B8:H8)</f>
        <v>1189.1</v>
      </c>
      <c r="J8" s="31" t="n">
        <v>10000</v>
      </c>
      <c r="K8" s="32" t="n">
        <f aca="false">(I8/J8)</f>
        <v>0.11891</v>
      </c>
    </row>
    <row r="9" customFormat="false" ht="12.75" hidden="false" customHeight="false" outlineLevel="0" collapsed="false">
      <c r="A9" s="29" t="n">
        <v>2002</v>
      </c>
      <c r="B9" s="29" t="n">
        <f aca="false">B8+'Planted per year'!B9</f>
        <v>915.5</v>
      </c>
      <c r="C9" s="33" t="n">
        <f aca="false">C8+'Planted per year'!C9</f>
        <v>436</v>
      </c>
      <c r="D9" s="33" t="n">
        <f aca="false">D8+'Planted per year'!D9</f>
        <v>926.4</v>
      </c>
      <c r="E9" s="11" t="n">
        <f aca="false">E8+'Planted per year'!H9</f>
        <v>33.4</v>
      </c>
      <c r="F9" s="11"/>
      <c r="G9" s="11"/>
      <c r="H9" s="11"/>
      <c r="I9" s="30" t="n">
        <f aca="false">SUM(B9:H9)</f>
        <v>2311.3</v>
      </c>
      <c r="J9" s="31" t="n">
        <v>10000</v>
      </c>
      <c r="K9" s="32" t="n">
        <f aca="false">(I9/J9)</f>
        <v>0.23113</v>
      </c>
    </row>
    <row r="10" customFormat="false" ht="12.75" hidden="false" customHeight="false" outlineLevel="0" collapsed="false">
      <c r="A10" s="29" t="n">
        <v>2003</v>
      </c>
      <c r="B10" s="29" t="n">
        <f aca="false">B9+'Planted per year'!B10</f>
        <v>1076.4</v>
      </c>
      <c r="C10" s="33" t="n">
        <f aca="false">C9+'Planted per year'!C10</f>
        <v>772</v>
      </c>
      <c r="D10" s="33" t="n">
        <f aca="false">D9+'Planted per year'!D10</f>
        <v>1155.9</v>
      </c>
      <c r="E10" s="11" t="n">
        <f aca="false">E9+'Planted per year'!H10</f>
        <v>33.4</v>
      </c>
      <c r="F10" s="11"/>
      <c r="G10" s="11"/>
      <c r="H10" s="11"/>
      <c r="I10" s="30" t="n">
        <f aca="false">SUM(B10:H10)</f>
        <v>3037.7</v>
      </c>
      <c r="J10" s="31" t="n">
        <v>10000</v>
      </c>
      <c r="K10" s="32" t="n">
        <f aca="false">(I10/J10)</f>
        <v>0.30377</v>
      </c>
    </row>
    <row r="11" customFormat="false" ht="12.75" hidden="false" customHeight="false" outlineLevel="0" collapsed="false">
      <c r="A11" s="29" t="n">
        <v>2004</v>
      </c>
      <c r="B11" s="29" t="n">
        <f aca="false">B10+'Planted per year'!B11</f>
        <v>1153.1</v>
      </c>
      <c r="C11" s="33" t="n">
        <f aca="false">C10+'Planted per year'!C11</f>
        <v>1297</v>
      </c>
      <c r="D11" s="33" t="n">
        <f aca="false">D10+'Planted per year'!D11</f>
        <v>1307.8</v>
      </c>
      <c r="E11" s="11" t="n">
        <f aca="false">E10+'Planted per year'!H11</f>
        <v>33.4</v>
      </c>
      <c r="F11" s="11"/>
      <c r="G11" s="11"/>
      <c r="H11" s="11"/>
      <c r="I11" s="30" t="n">
        <f aca="false">SUM(B11:H11)</f>
        <v>3791.3</v>
      </c>
      <c r="J11" s="31" t="n">
        <v>10000</v>
      </c>
      <c r="K11" s="32" t="n">
        <f aca="false">(I11/J11)</f>
        <v>0.37913</v>
      </c>
    </row>
    <row r="12" customFormat="false" ht="12.75" hidden="false" customHeight="false" outlineLevel="0" collapsed="false">
      <c r="A12" s="29" t="n">
        <v>2005</v>
      </c>
      <c r="B12" s="29" t="n">
        <f aca="false">B11+'Planted per year'!B12</f>
        <v>1183.4</v>
      </c>
      <c r="C12" s="33" t="n">
        <f aca="false">C11+'Planted per year'!C12</f>
        <v>1953</v>
      </c>
      <c r="D12" s="33" t="n">
        <f aca="false">D11+'Planted per year'!D12</f>
        <v>1436.8</v>
      </c>
      <c r="E12" s="11" t="n">
        <f aca="false">E11+'Planted per year'!H12</f>
        <v>33.4</v>
      </c>
      <c r="F12" s="11"/>
      <c r="G12" s="11"/>
      <c r="H12" s="11"/>
      <c r="I12" s="30" t="n">
        <f aca="false">SUM(B12:H12)</f>
        <v>4606.6</v>
      </c>
      <c r="J12" s="31" t="n">
        <v>10000</v>
      </c>
      <c r="K12" s="32" t="n">
        <f aca="false">(I12/J12)</f>
        <v>0.46066</v>
      </c>
    </row>
    <row r="13" customFormat="false" ht="12.75" hidden="false" customHeight="false" outlineLevel="0" collapsed="false">
      <c r="A13" s="29" t="n">
        <v>2006</v>
      </c>
      <c r="B13" s="29" t="n">
        <f aca="false">B12+'Planted per year'!B13</f>
        <v>1212.1</v>
      </c>
      <c r="C13" s="33" t="n">
        <f aca="false">C12+'Planted per year'!C13</f>
        <v>2570</v>
      </c>
      <c r="D13" s="33" t="n">
        <f aca="false">D12+'Planted per year'!D13</f>
        <v>1520.5</v>
      </c>
      <c r="E13" s="11" t="n">
        <f aca="false">E12+'Planted per year'!H13</f>
        <v>33.4</v>
      </c>
      <c r="F13" s="11"/>
      <c r="G13" s="11"/>
      <c r="H13" s="11"/>
      <c r="I13" s="30" t="n">
        <f aca="false">SUM(B13:H13)</f>
        <v>5336</v>
      </c>
      <c r="J13" s="13" t="n">
        <v>10000</v>
      </c>
      <c r="K13" s="32" t="n">
        <f aca="false">(I13/J13)</f>
        <v>0.5336</v>
      </c>
    </row>
    <row r="14" customFormat="false" ht="12.75" hidden="false" customHeight="false" outlineLevel="0" collapsed="false">
      <c r="A14" s="29" t="n">
        <v>2007</v>
      </c>
      <c r="B14" s="29" t="n">
        <f aca="false">B13+'Planted per year'!B14</f>
        <v>1234.1</v>
      </c>
      <c r="C14" s="33" t="n">
        <f aca="false">C13+'Planted per year'!C14</f>
        <v>2885</v>
      </c>
      <c r="D14" s="33" t="n">
        <f aca="false">D13+'Planted per year'!D14</f>
        <v>1568.5</v>
      </c>
      <c r="E14" s="11" t="n">
        <f aca="false">E13+'Planted per year'!H14</f>
        <v>33.4</v>
      </c>
      <c r="F14" s="11"/>
      <c r="G14" s="11"/>
      <c r="H14" s="11"/>
      <c r="I14" s="30" t="n">
        <f aca="false">SUM(B14:H14)</f>
        <v>5721</v>
      </c>
      <c r="J14" s="31" t="n">
        <v>10000</v>
      </c>
      <c r="K14" s="32" t="n">
        <f aca="false">(I14/J14)</f>
        <v>0.5721</v>
      </c>
    </row>
    <row r="15" customFormat="false" ht="12.75" hidden="false" customHeight="false" outlineLevel="0" collapsed="false">
      <c r="A15" s="29" t="n">
        <v>2008</v>
      </c>
      <c r="B15" s="29" t="n">
        <f aca="false">B14+'Planted per year'!B15</f>
        <v>1251.7</v>
      </c>
      <c r="C15" s="33" t="n">
        <f aca="false">C14+'Planted per year'!C15</f>
        <v>3240</v>
      </c>
      <c r="D15" s="33" t="n">
        <f aca="false">D14+'Planted per year'!D15</f>
        <v>1645.2</v>
      </c>
      <c r="E15" s="11" t="n">
        <f aca="false">E14+'Planted per year'!H15</f>
        <v>33.4</v>
      </c>
      <c r="F15" s="11"/>
      <c r="G15" s="11"/>
      <c r="H15" s="11"/>
      <c r="I15" s="30" t="n">
        <f aca="false">SUM(B15:H15)</f>
        <v>6170.3</v>
      </c>
      <c r="J15" s="31" t="n">
        <v>10000</v>
      </c>
      <c r="K15" s="32" t="n">
        <f aca="false">(I15/J15)</f>
        <v>0.61703</v>
      </c>
    </row>
    <row r="16" customFormat="false" ht="12.75" hidden="false" customHeight="false" outlineLevel="0" collapsed="false">
      <c r="A16" s="29" t="n">
        <v>2009</v>
      </c>
      <c r="B16" s="29" t="n">
        <f aca="false">B15+'Planted per year'!B16</f>
        <v>1260.9</v>
      </c>
      <c r="C16" s="33" t="n">
        <f aca="false">C15+'Planted per year'!C16</f>
        <v>3892.75</v>
      </c>
      <c r="D16" s="34" t="n">
        <f aca="false">D15+'Planted per year'!D16</f>
        <v>1704.9</v>
      </c>
      <c r="E16" s="11" t="n">
        <f aca="false">E15+'Planted per year'!H16</f>
        <v>33.4</v>
      </c>
      <c r="F16" s="11"/>
      <c r="G16" s="11"/>
      <c r="H16" s="11"/>
      <c r="I16" s="30" t="n">
        <f aca="false">SUM(B16:H16)</f>
        <v>6891.95</v>
      </c>
      <c r="J16" s="31" t="n">
        <v>10000</v>
      </c>
      <c r="K16" s="32" t="n">
        <f aca="false">(I16/J16)</f>
        <v>0.689195</v>
      </c>
    </row>
    <row r="17" customFormat="false" ht="12.75" hidden="false" customHeight="false" outlineLevel="0" collapsed="false">
      <c r="A17" s="15" t="n">
        <v>2010</v>
      </c>
      <c r="B17" s="29" t="n">
        <f aca="false">B16+'Planted per year'!B17</f>
        <v>1288.5</v>
      </c>
      <c r="C17" s="33" t="n">
        <f aca="false">C16+'Planted per year'!C17</f>
        <v>4171.75</v>
      </c>
      <c r="D17" s="34" t="n">
        <f aca="false">D16+'Planted per year'!D17</f>
        <v>1735.5</v>
      </c>
      <c r="E17" s="11" t="n">
        <f aca="false">E16+'Planted per year'!H17</f>
        <v>33.4</v>
      </c>
      <c r="F17" s="11" t="n">
        <f aca="false">'Planted per year'!E17</f>
        <v>10.7</v>
      </c>
      <c r="G17" s="11" t="n">
        <f aca="false">'Planted per year'!F17</f>
        <v>11</v>
      </c>
      <c r="H17" s="11" t="s">
        <v>15</v>
      </c>
      <c r="I17" s="35" t="n">
        <f aca="false">SUM(B17:H17)</f>
        <v>7250.85</v>
      </c>
      <c r="J17" s="36" t="n">
        <v>10000</v>
      </c>
      <c r="K17" s="32" t="n">
        <f aca="false">(I17/J17)</f>
        <v>0.725085</v>
      </c>
    </row>
    <row r="18" customFormat="false" ht="12.75" hidden="false" customHeight="false" outlineLevel="0" collapsed="false">
      <c r="A18" s="15" t="n">
        <v>2011</v>
      </c>
      <c r="B18" s="29" t="n">
        <f aca="false">B17+'Planted per year'!B18</f>
        <v>1331.4</v>
      </c>
      <c r="C18" s="33" t="n">
        <f aca="false">C17+'Planted per year'!C18</f>
        <v>4337.95</v>
      </c>
      <c r="D18" s="34" t="n">
        <f aca="false">D17+'Planted per year'!D18</f>
        <v>1763.4</v>
      </c>
      <c r="E18" s="11" t="n">
        <f aca="false">E17+'Planted per year'!H18</f>
        <v>33.4</v>
      </c>
      <c r="F18" s="11" t="n">
        <f aca="false">F17+'Planted per year'!E18</f>
        <v>13.3</v>
      </c>
      <c r="G18" s="11" t="n">
        <f aca="false">G17+'Planted per year'!F18</f>
        <v>22</v>
      </c>
      <c r="H18" s="11" t="s">
        <v>15</v>
      </c>
      <c r="I18" s="30" t="n">
        <f aca="false">SUM(B18:H18)</f>
        <v>7501.45</v>
      </c>
      <c r="J18" s="36" t="s">
        <v>23</v>
      </c>
      <c r="K18" s="32" t="s">
        <v>23</v>
      </c>
    </row>
    <row r="19" customFormat="false" ht="12.75" hidden="false" customHeight="false" outlineLevel="0" collapsed="false">
      <c r="A19" s="15" t="n">
        <v>2012</v>
      </c>
      <c r="B19" s="29" t="n">
        <f aca="false">B18+'Planted per year'!B19</f>
        <v>1347.1</v>
      </c>
      <c r="C19" s="33" t="n">
        <f aca="false">C18+'Planted per year'!C19</f>
        <v>4508.65</v>
      </c>
      <c r="D19" s="34" t="n">
        <f aca="false">D18+'Planted per year'!D19</f>
        <v>1826.6</v>
      </c>
      <c r="E19" s="11" t="n">
        <f aca="false">E18+'Planted per year'!H19</f>
        <v>33.4</v>
      </c>
      <c r="F19" s="11" t="n">
        <f aca="false">F18+'Planted per year'!E19</f>
        <v>26.7</v>
      </c>
      <c r="G19" s="11" t="n">
        <f aca="false">G18+'Planted per year'!F19</f>
        <v>33</v>
      </c>
      <c r="H19" s="11" t="n">
        <f aca="false">'Planted per year'!G19</f>
        <v>21.8</v>
      </c>
      <c r="I19" s="30" t="n">
        <f aca="false">SUM(B19:H19)</f>
        <v>7797.25</v>
      </c>
      <c r="J19" s="36" t="s">
        <v>23</v>
      </c>
      <c r="K19" s="32" t="s">
        <v>23</v>
      </c>
    </row>
    <row r="20" customFormat="false" ht="12.75" hidden="false" customHeight="false" outlineLevel="0" collapsed="false">
      <c r="A20" s="29" t="n">
        <v>2013</v>
      </c>
      <c r="B20" s="29" t="n">
        <f aca="false">B19+'Planted per year'!B20</f>
        <v>1363</v>
      </c>
      <c r="C20" s="33" t="n">
        <f aca="false">C19+'Planted per year'!C20</f>
        <v>4647.35</v>
      </c>
      <c r="D20" s="34" t="n">
        <f aca="false">D19+'Planted per year'!D20</f>
        <v>1864.9</v>
      </c>
      <c r="E20" s="11" t="n">
        <f aca="false">E19+'Planted per year'!H20</f>
        <v>33.4</v>
      </c>
      <c r="F20" s="11" t="n">
        <f aca="false">F19+'Planted per year'!E20</f>
        <v>31.4</v>
      </c>
      <c r="G20" s="11" t="n">
        <f aca="false">G19+'Planted per year'!F20</f>
        <v>44.5</v>
      </c>
      <c r="H20" s="11" t="n">
        <f aca="false">H19+'Planted per year'!G20</f>
        <v>53.1</v>
      </c>
      <c r="I20" s="30" t="n">
        <f aca="false">SUM(B20:H20)</f>
        <v>8037.65</v>
      </c>
      <c r="J20" s="36" t="s">
        <v>23</v>
      </c>
      <c r="K20" s="32" t="s">
        <v>23</v>
      </c>
    </row>
    <row r="21" customFormat="false" ht="12.75" hidden="false" customHeight="false" outlineLevel="0" collapsed="false">
      <c r="A21" s="29" t="n">
        <v>2014</v>
      </c>
      <c r="B21" s="29" t="n">
        <f aca="false">B20+'Planted per year'!B21</f>
        <v>1379.9</v>
      </c>
      <c r="C21" s="33" t="n">
        <f aca="false">C20+'Planted per year'!C21</f>
        <v>4681.35</v>
      </c>
      <c r="D21" s="34" t="n">
        <f aca="false">D20+'Planted per year'!D21</f>
        <v>1888.5</v>
      </c>
      <c r="E21" s="11" t="n">
        <f aca="false">E20+'Planted per year'!H21</f>
        <v>33.4</v>
      </c>
      <c r="F21" s="11" t="n">
        <f aca="false">F20+'Planted per year'!E21</f>
        <v>38.6</v>
      </c>
      <c r="G21" s="11" t="n">
        <f aca="false">G20+'Planted per year'!F21</f>
        <v>44.5</v>
      </c>
      <c r="H21" s="11" t="n">
        <f aca="false">H20+'Planted per year'!G21</f>
        <v>85.3</v>
      </c>
      <c r="I21" s="35" t="n">
        <f aca="false">SUM(B21:H21)</f>
        <v>8151.55</v>
      </c>
      <c r="J21" s="37" t="s">
        <v>23</v>
      </c>
      <c r="K21" s="32" t="s">
        <v>23</v>
      </c>
      <c r="O21" s="1" t="s">
        <v>16</v>
      </c>
    </row>
    <row r="22" customFormat="false" ht="12.75" hidden="false" customHeight="false" outlineLevel="0" collapsed="false">
      <c r="A22" s="29" t="n">
        <v>2015</v>
      </c>
      <c r="B22" s="29" t="n">
        <f aca="false">B21+'Planted per year'!B22</f>
        <v>1395.3</v>
      </c>
      <c r="C22" s="33" t="n">
        <f aca="false">C21+'Planted per year'!C22</f>
        <v>4687.75</v>
      </c>
      <c r="D22" s="34" t="n">
        <f aca="false">D21+'Planted per year'!D22</f>
        <v>1897.6</v>
      </c>
      <c r="E22" s="11" t="n">
        <f aca="false">E21+'Planted per year'!H22</f>
        <v>33.4</v>
      </c>
      <c r="F22" s="11" t="n">
        <f aca="false">F21+'Planted per year'!E22</f>
        <v>43.2</v>
      </c>
      <c r="G22" s="11" t="n">
        <f aca="false">G21+'Planted per year'!F22</f>
        <v>44.5</v>
      </c>
      <c r="H22" s="11" t="n">
        <f aca="false">H21+'Planted per year'!G22</f>
        <v>114</v>
      </c>
      <c r="I22" s="30" t="n">
        <f aca="false">SUM(B22:H22)</f>
        <v>8215.75</v>
      </c>
      <c r="J22" s="37" t="s">
        <v>23</v>
      </c>
      <c r="K22" s="32" t="s">
        <v>23</v>
      </c>
    </row>
    <row r="23" customFormat="false" ht="12.75" hidden="false" customHeight="false" outlineLevel="0" collapsed="false">
      <c r="A23" s="29" t="n">
        <v>2016</v>
      </c>
      <c r="B23" s="0" t="n">
        <v>1421</v>
      </c>
      <c r="C23" s="0" t="n">
        <v>5266.75</v>
      </c>
      <c r="D23" s="0" t="n">
        <v>1926</v>
      </c>
      <c r="E23" s="1" t="n">
        <v>33.4</v>
      </c>
      <c r="F23" s="1" t="n">
        <v>53.1</v>
      </c>
      <c r="G23" s="11" t="n">
        <f aca="false">G22+'Planted per year'!F23</f>
        <v>44.5</v>
      </c>
      <c r="H23" s="11" t="n">
        <v>148.4</v>
      </c>
      <c r="I23" s="30" t="n">
        <f aca="false">SUM(B23:H23)</f>
        <v>8893.15</v>
      </c>
      <c r="J23" s="37" t="s">
        <v>23</v>
      </c>
      <c r="K23" s="32" t="s">
        <v>23</v>
      </c>
    </row>
    <row r="24" customFormat="false" ht="12.75" hidden="false" customHeight="false" outlineLevel="0" collapsed="false">
      <c r="A24" s="29" t="n">
        <v>2017</v>
      </c>
      <c r="B24" s="38" t="n">
        <v>1433.81923487138</v>
      </c>
      <c r="C24" s="38" t="n">
        <v>5284.22317493323</v>
      </c>
      <c r="D24" s="38" t="n">
        <v>1931.58648506311</v>
      </c>
      <c r="E24" s="30" t="n">
        <v>33.4</v>
      </c>
      <c r="F24" s="38" t="n">
        <v>57.4347471498305</v>
      </c>
      <c r="G24" s="38" t="n">
        <v>44.5</v>
      </c>
      <c r="H24" s="38" t="n">
        <v>164.313479878755</v>
      </c>
      <c r="I24" s="30" t="n">
        <f aca="false">SUM(B24:H24)</f>
        <v>8949.27712189631</v>
      </c>
    </row>
    <row r="25" customFormat="false" ht="12.75" hidden="false" customHeight="false" outlineLevel="0" collapsed="false">
      <c r="A25" s="23"/>
      <c r="E25" s="0"/>
      <c r="F25" s="0"/>
      <c r="G25" s="0"/>
      <c r="H25" s="0"/>
      <c r="I25" s="39"/>
      <c r="J25" s="38" t="n">
        <f aca="false">I24-I16</f>
        <v>2057.32712189631</v>
      </c>
    </row>
    <row r="26" customFormat="false" ht="12.75" hidden="false" customHeight="false" outlineLevel="0" collapsed="false">
      <c r="F26" s="0"/>
      <c r="H26" s="0"/>
    </row>
    <row r="27" customFormat="false" ht="12.75" hidden="false" customHeight="false" outlineLevel="0" collapsed="false">
      <c r="A27" s="40"/>
    </row>
  </sheetData>
  <mergeCells count="4">
    <mergeCell ref="A1:A2"/>
    <mergeCell ref="B1:I1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41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6" min="5" style="0" width="18.56"/>
    <col collapsed="false" customWidth="true" hidden="false" outlineLevel="0" max="8" min="7" style="0" width="14.41"/>
    <col collapsed="false" customWidth="true" hidden="false" outlineLevel="0" max="9" min="9" style="41" width="14.41"/>
  </cols>
  <sheetData>
    <row r="1" customFormat="false" ht="15" hidden="false" customHeight="false" outlineLevel="0" collapsed="false">
      <c r="A1" s="42" t="s">
        <v>24</v>
      </c>
      <c r="B1" s="43" t="s">
        <v>25</v>
      </c>
      <c r="C1" s="43" t="s">
        <v>26</v>
      </c>
      <c r="D1" s="43" t="s">
        <v>27</v>
      </c>
      <c r="E1" s="43" t="s">
        <v>28</v>
      </c>
      <c r="F1" s="43" t="s">
        <v>29</v>
      </c>
      <c r="G1" s="43" t="s">
        <v>30</v>
      </c>
      <c r="H1" s="43" t="s">
        <v>31</v>
      </c>
      <c r="I1" s="44" t="s">
        <v>32</v>
      </c>
      <c r="J1" s="45"/>
      <c r="K1" s="46"/>
      <c r="L1" s="46"/>
    </row>
    <row r="2" customFormat="false" ht="15" hidden="false" customHeight="false" outlineLevel="0" collapsed="false">
      <c r="A2" s="47" t="s">
        <v>8</v>
      </c>
      <c r="B2" s="48" t="n">
        <v>18032.517</v>
      </c>
      <c r="C2" s="48" t="n">
        <v>8051.10500000001</v>
      </c>
      <c r="D2" s="48" t="n">
        <v>1205.56599999979</v>
      </c>
      <c r="E2" s="48" t="n">
        <v>-15149.6709999998</v>
      </c>
      <c r="F2" s="48" t="n">
        <v>3803</v>
      </c>
      <c r="G2" s="48" t="n">
        <v>105</v>
      </c>
      <c r="H2" s="48" t="n">
        <v>-10929</v>
      </c>
      <c r="I2" s="49" t="n">
        <v>223</v>
      </c>
      <c r="J2" s="45"/>
      <c r="K2" s="46"/>
      <c r="L2" s="46"/>
    </row>
    <row r="3" customFormat="false" ht="15" hidden="false" customHeight="false" outlineLevel="0" collapsed="false">
      <c r="A3" s="47" t="s">
        <v>7</v>
      </c>
      <c r="B3" s="48" t="n">
        <v>-9161.77400000001</v>
      </c>
      <c r="C3" s="48" t="n">
        <v>10307.826</v>
      </c>
      <c r="D3" s="48" t="n">
        <v>492.953999999983</v>
      </c>
      <c r="E3" s="48" t="n">
        <v>584.220000000023</v>
      </c>
      <c r="F3" s="48" t="n">
        <v>394</v>
      </c>
      <c r="G3" s="48" t="n">
        <v>307</v>
      </c>
      <c r="H3" s="48" t="n">
        <v>329</v>
      </c>
      <c r="I3" s="49" t="n">
        <v>202</v>
      </c>
      <c r="J3" s="45"/>
      <c r="K3" s="46"/>
      <c r="L3" s="46"/>
    </row>
    <row r="4" customFormat="false" ht="15" hidden="false" customHeight="false" outlineLevel="0" collapsed="false">
      <c r="A4" s="47" t="s">
        <v>9</v>
      </c>
      <c r="B4" s="48" t="n">
        <v>109.588</v>
      </c>
      <c r="C4" s="48" t="n">
        <v>1734.643</v>
      </c>
      <c r="D4" s="48" t="n">
        <v>806.454999999878</v>
      </c>
      <c r="E4" s="48" t="n">
        <v>299.902000000122</v>
      </c>
      <c r="F4" s="48" t="n">
        <v>36</v>
      </c>
      <c r="G4" s="48" t="n">
        <v>109</v>
      </c>
      <c r="H4" s="48" t="n">
        <v>136</v>
      </c>
      <c r="I4" s="49" t="n">
        <v>132</v>
      </c>
      <c r="J4" s="45"/>
      <c r="K4" s="46"/>
      <c r="L4" s="46"/>
    </row>
    <row r="5" customFormat="false" ht="15" hidden="false" customHeight="false" outlineLevel="0" collapsed="false">
      <c r="A5" s="47" t="s">
        <v>10</v>
      </c>
      <c r="B5" s="48" t="n">
        <v>634.086</v>
      </c>
      <c r="C5" s="48" t="n">
        <v>768.54</v>
      </c>
      <c r="D5" s="48" t="n">
        <v>310.690999999991</v>
      </c>
      <c r="E5" s="48" t="n">
        <v>83.7690000000098</v>
      </c>
      <c r="F5" s="48" t="n">
        <v>60</v>
      </c>
      <c r="G5" s="48" t="n">
        <v>65</v>
      </c>
      <c r="H5" s="48" t="n">
        <v>78</v>
      </c>
      <c r="I5" s="49" t="n">
        <v>31</v>
      </c>
      <c r="J5" s="45"/>
      <c r="K5" s="46"/>
      <c r="L5" s="46"/>
    </row>
    <row r="6" customFormat="false" ht="15" hidden="false" customHeight="false" outlineLevel="0" collapsed="false">
      <c r="A6" s="47" t="s">
        <v>11</v>
      </c>
      <c r="B6" s="48" t="n">
        <v>-1287.998</v>
      </c>
      <c r="C6" s="48" t="n">
        <v>1288.001</v>
      </c>
      <c r="D6" s="48" t="n">
        <v>-0.00399999999990541</v>
      </c>
      <c r="E6" s="48" t="n">
        <v>0.00300000000015643</v>
      </c>
      <c r="F6" s="48" t="n">
        <v>267</v>
      </c>
      <c r="G6" s="48" t="n">
        <v>0</v>
      </c>
      <c r="H6" s="48" t="n">
        <v>0</v>
      </c>
      <c r="I6" s="49" t="n">
        <v>0</v>
      </c>
      <c r="J6" s="45"/>
      <c r="K6" s="46"/>
      <c r="L6" s="46"/>
    </row>
    <row r="7" customFormat="false" ht="15" hidden="false" customHeight="false" outlineLevel="0" collapsed="false">
      <c r="A7" s="47" t="s">
        <v>12</v>
      </c>
      <c r="B7" s="48" t="n">
        <v>343.326</v>
      </c>
      <c r="C7" s="48" t="n">
        <v>219.782</v>
      </c>
      <c r="D7" s="48" t="n">
        <v>132.896999999997</v>
      </c>
      <c r="E7" s="48" t="n">
        <v>133.321000000003</v>
      </c>
      <c r="F7" s="48" t="n">
        <v>193</v>
      </c>
      <c r="G7" s="48" t="n">
        <v>373</v>
      </c>
      <c r="H7" s="48" t="n">
        <v>-21</v>
      </c>
      <c r="I7" s="49" t="n">
        <v>224</v>
      </c>
      <c r="J7" s="45"/>
      <c r="K7" s="46"/>
      <c r="L7" s="46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50"/>
      <c r="J8" s="46"/>
      <c r="K8" s="46"/>
      <c r="L8" s="46"/>
    </row>
    <row r="9" customFormat="false" ht="1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50"/>
      <c r="J9" s="46"/>
      <c r="K9" s="46"/>
      <c r="L9" s="46"/>
    </row>
    <row r="10" customFormat="false" ht="1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50"/>
      <c r="J10" s="46"/>
      <c r="K10" s="46"/>
      <c r="L10" s="46"/>
    </row>
    <row r="11" customFormat="false" ht="15" hidden="false" customHeight="false" outlineLevel="0" collapsed="false">
      <c r="A11" s="51"/>
      <c r="B11" s="52" t="s">
        <v>33</v>
      </c>
      <c r="C11" s="53" t="s">
        <v>34</v>
      </c>
      <c r="D11" s="52" t="s">
        <v>35</v>
      </c>
      <c r="E11" s="52" t="s">
        <v>36</v>
      </c>
      <c r="F11" s="52" t="s">
        <v>37</v>
      </c>
      <c r="G11" s="46"/>
      <c r="I11" s="50"/>
      <c r="J11" s="46"/>
      <c r="K11" s="46"/>
      <c r="L11" s="46"/>
    </row>
    <row r="12" customFormat="false" ht="15" hidden="false" customHeight="false" outlineLevel="0" collapsed="false">
      <c r="A12" s="46" t="s">
        <v>11</v>
      </c>
      <c r="B12" s="52" t="n">
        <v>0</v>
      </c>
      <c r="C12" s="53" t="n">
        <v>0</v>
      </c>
      <c r="D12" s="52" t="n">
        <f aca="false">C12*43560</f>
        <v>0</v>
      </c>
      <c r="E12" s="52" t="n">
        <v>0</v>
      </c>
      <c r="F12" s="52" t="n">
        <v>0</v>
      </c>
      <c r="G12" s="46"/>
      <c r="I12" s="53"/>
      <c r="J12" s="52"/>
      <c r="K12" s="46"/>
      <c r="L12" s="46"/>
    </row>
    <row r="13" customFormat="false" ht="15" hidden="false" customHeight="false" outlineLevel="0" collapsed="false">
      <c r="A13" s="46" t="s">
        <v>7</v>
      </c>
      <c r="B13" s="52" t="n">
        <f aca="false">F13*0.000189394</f>
        <v>12.8192348713846</v>
      </c>
      <c r="C13" s="49" t="n">
        <v>202</v>
      </c>
      <c r="D13" s="52" t="n">
        <f aca="false">C13*43560</f>
        <v>8799120</v>
      </c>
      <c r="E13" s="52" t="n">
        <v>130</v>
      </c>
      <c r="F13" s="52" t="n">
        <f aca="false">D13/E13</f>
        <v>67685.5384615385</v>
      </c>
      <c r="G13" s="46"/>
      <c r="I13" s="53"/>
      <c r="J13" s="52"/>
      <c r="K13" s="46"/>
      <c r="L13" s="46"/>
    </row>
    <row r="14" customFormat="false" ht="15" hidden="false" customHeight="false" outlineLevel="0" collapsed="false">
      <c r="A14" s="46" t="s">
        <v>12</v>
      </c>
      <c r="B14" s="52" t="n">
        <f aca="false">F14*0.000189394</f>
        <v>15.9134798787545</v>
      </c>
      <c r="C14" s="49" t="n">
        <v>224</v>
      </c>
      <c r="D14" s="52" t="n">
        <f aca="false">C14*43560</f>
        <v>9757440</v>
      </c>
      <c r="E14" s="52" t="n">
        <v>116.128</v>
      </c>
      <c r="F14" s="52" t="n">
        <f aca="false">D14/E14</f>
        <v>84023.1468724167</v>
      </c>
      <c r="G14" s="46"/>
      <c r="I14" s="53"/>
      <c r="J14" s="52"/>
      <c r="K14" s="46"/>
      <c r="L14" s="46"/>
    </row>
    <row r="15" customFormat="false" ht="15" hidden="false" customHeight="false" outlineLevel="0" collapsed="false">
      <c r="A15" s="46" t="s">
        <v>8</v>
      </c>
      <c r="B15" s="52" t="n">
        <f aca="false">F15*0.000189394</f>
        <v>17.473174933232</v>
      </c>
      <c r="C15" s="49" t="n">
        <v>223</v>
      </c>
      <c r="D15" s="52" t="n">
        <f aca="false">C15*43560</f>
        <v>9713880</v>
      </c>
      <c r="E15" s="52" t="n">
        <v>105.29</v>
      </c>
      <c r="F15" s="52" t="n">
        <f aca="false">D15/E15</f>
        <v>92258.3341247982</v>
      </c>
      <c r="G15" s="46"/>
      <c r="I15" s="53"/>
      <c r="J15" s="52"/>
      <c r="K15" s="46"/>
      <c r="L15" s="46"/>
    </row>
    <row r="16" customFormat="false" ht="15" hidden="false" customHeight="false" outlineLevel="0" collapsed="false">
      <c r="A16" s="46" t="s">
        <v>10</v>
      </c>
      <c r="B16" s="52" t="n">
        <f aca="false">F16*0.000189394</f>
        <v>4.33474714983051</v>
      </c>
      <c r="C16" s="49" t="n">
        <v>31</v>
      </c>
      <c r="D16" s="52" t="n">
        <f aca="false">C16*43560</f>
        <v>1350360</v>
      </c>
      <c r="E16" s="52" t="n">
        <v>59</v>
      </c>
      <c r="F16" s="52" t="n">
        <f aca="false">D16/E16</f>
        <v>22887.4576271186</v>
      </c>
      <c r="G16" s="46"/>
      <c r="I16" s="53"/>
      <c r="J16" s="52"/>
      <c r="K16" s="46"/>
      <c r="L16" s="46"/>
    </row>
    <row r="17" customFormat="false" ht="15" hidden="false" customHeight="false" outlineLevel="0" collapsed="false">
      <c r="A17" s="46" t="s">
        <v>9</v>
      </c>
      <c r="B17" s="52" t="n">
        <f aca="false">F17*0.000189394</f>
        <v>5.58648506310828</v>
      </c>
      <c r="C17" s="49" t="n">
        <v>132</v>
      </c>
      <c r="D17" s="52" t="n">
        <f aca="false">C17*43560</f>
        <v>5749920</v>
      </c>
      <c r="E17" s="52" t="n">
        <v>194.9348</v>
      </c>
      <c r="F17" s="52" t="n">
        <f aca="false">D17/E17</f>
        <v>29496.6316942896</v>
      </c>
      <c r="G17" s="46"/>
      <c r="I17" s="53"/>
      <c r="J17" s="52"/>
      <c r="K17" s="46"/>
      <c r="L17" s="46"/>
    </row>
    <row r="18" customFormat="false" ht="15" hidden="false" customHeight="false" outlineLevel="0" collapsed="false">
      <c r="A18" s="46"/>
      <c r="B18" s="46"/>
      <c r="C18" s="50"/>
      <c r="D18" s="46"/>
      <c r="E18" s="46"/>
      <c r="F18" s="46"/>
      <c r="G18" s="46"/>
      <c r="I18" s="53"/>
      <c r="J18" s="52"/>
      <c r="K18" s="46"/>
      <c r="L18" s="46"/>
    </row>
    <row r="19" customFormat="false" ht="15" hidden="false" customHeight="false" outlineLevel="0" collapsed="false">
      <c r="A19" s="46"/>
      <c r="B19" s="46"/>
      <c r="C19" s="46"/>
      <c r="D19" s="46"/>
      <c r="E19" s="46"/>
      <c r="F19" s="46"/>
      <c r="G19" s="46"/>
      <c r="I19" s="50"/>
      <c r="J19" s="46"/>
      <c r="K19" s="46"/>
      <c r="L19" s="46"/>
    </row>
    <row r="20" customFormat="false" ht="15" hidden="false" customHeight="false" outlineLevel="0" collapsed="false">
      <c r="A20" s="46"/>
      <c r="B20" s="46"/>
      <c r="C20" s="46"/>
      <c r="D20" s="46"/>
      <c r="E20" s="46"/>
      <c r="F20" s="46"/>
      <c r="G20" s="46"/>
      <c r="I20" s="50"/>
      <c r="J20" s="46"/>
      <c r="K20" s="46"/>
      <c r="L20" s="46"/>
    </row>
    <row r="21" customFormat="false" ht="15" hidden="false" customHeight="false" outlineLevel="0" collapsed="false">
      <c r="A21" s="46"/>
      <c r="B21" s="46"/>
      <c r="C21" s="46"/>
      <c r="D21" s="46"/>
      <c r="E21" s="46"/>
      <c r="F21" s="46"/>
      <c r="G21" s="46"/>
      <c r="I21" s="50"/>
      <c r="J21" s="46"/>
      <c r="K21" s="46"/>
      <c r="L21" s="46"/>
    </row>
    <row r="22" customFormat="false" ht="15" hidden="false" customHeight="false" outlineLevel="0" collapsed="false">
      <c r="A22" s="46"/>
      <c r="B22" s="46"/>
      <c r="C22" s="46"/>
      <c r="D22" s="46"/>
      <c r="E22" s="46"/>
      <c r="F22" s="46"/>
      <c r="G22" s="46"/>
      <c r="I22" s="50"/>
      <c r="J22" s="46"/>
      <c r="K22" s="46"/>
      <c r="L22" s="46"/>
    </row>
    <row r="23" customFormat="false" ht="1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50"/>
      <c r="J23" s="46"/>
      <c r="K23" s="46"/>
      <c r="L23" s="46"/>
    </row>
    <row r="24" customFormat="false" ht="1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50"/>
      <c r="J24" s="46"/>
      <c r="K24" s="46"/>
      <c r="L24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28.14"/>
    <col collapsed="false" customWidth="true" hidden="false" outlineLevel="0" max="4" min="4" style="0" width="34.99"/>
    <col collapsed="false" customWidth="true" hidden="false" outlineLevel="0" max="5" min="5" style="0" width="23.7"/>
  </cols>
  <sheetData>
    <row r="1" customFormat="false" ht="12.75" hidden="false" customHeight="false" outlineLevel="0" collapsed="false">
      <c r="A1" s="23" t="s">
        <v>38</v>
      </c>
    </row>
    <row r="2" customFormat="false" ht="12.75" hidden="false" customHeight="false" outlineLevel="0" collapsed="false">
      <c r="A2" s="40" t="s">
        <v>39</v>
      </c>
    </row>
    <row r="3" customFormat="false" ht="12.75" hidden="false" customHeight="false" outlineLevel="0" collapsed="false">
      <c r="A3" s="40" t="s">
        <v>40</v>
      </c>
    </row>
    <row r="4" customFormat="false" ht="12.75" hidden="false" customHeight="false" outlineLevel="0" collapsed="false">
      <c r="A4" s="40" t="s">
        <v>41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54" t="s">
        <v>42</v>
      </c>
    </row>
    <row r="7" customFormat="false" ht="12.75" hidden="false" customHeight="false" outlineLevel="0" collapsed="false">
      <c r="A7" s="40" t="s">
        <v>43</v>
      </c>
    </row>
    <row r="8" customFormat="false" ht="12.75" hidden="false" customHeight="false" outlineLevel="0" collapsed="false">
      <c r="A8" s="40" t="s">
        <v>44</v>
      </c>
    </row>
    <row r="9" customFormat="false" ht="12.75" hidden="false" customHeight="false" outlineLevel="0" collapsed="false">
      <c r="A9" s="23" t="s">
        <v>45</v>
      </c>
    </row>
    <row r="10" customFormat="false" ht="12.75" hidden="false" customHeight="false" outlineLevel="0" collapsed="false">
      <c r="A10" s="23" t="s">
        <v>46</v>
      </c>
      <c r="E10" s="1"/>
    </row>
    <row r="11" customFormat="false" ht="12.75" hidden="false" customHeight="false" outlineLevel="0" collapsed="false">
      <c r="A11" s="40" t="s">
        <v>47</v>
      </c>
    </row>
    <row r="12" customFormat="false" ht="12.75" hidden="false" customHeight="false" outlineLevel="0" collapsed="false">
      <c r="A12" s="40" t="s">
        <v>48</v>
      </c>
    </row>
    <row r="13" customFormat="false" ht="12.75" hidden="false" customHeight="false" outlineLevel="0" collapsed="false">
      <c r="A13" s="40" t="s">
        <v>49</v>
      </c>
    </row>
    <row r="14" customFormat="false" ht="12.75" hidden="false" customHeight="false" outlineLevel="0" collapsed="false">
      <c r="A14" s="23" t="s">
        <v>50</v>
      </c>
    </row>
    <row r="15" customFormat="false" ht="12.75" hidden="false" customHeight="false" outlineLevel="0" collapsed="false">
      <c r="A15" s="23" t="s">
        <v>51</v>
      </c>
      <c r="D15" s="1"/>
    </row>
    <row r="16" customFormat="false" ht="12.75" hidden="false" customHeight="false" outlineLevel="0" collapsed="false">
      <c r="A16" s="23" t="s">
        <v>52</v>
      </c>
      <c r="D16" s="1"/>
    </row>
    <row r="17" customFormat="false" ht="12.75" hidden="false" customHeight="false" outlineLevel="0" collapsed="false">
      <c r="A17" s="23" t="s">
        <v>53</v>
      </c>
    </row>
    <row r="18" customFormat="false" ht="12.75" hidden="false" customHeight="false" outlineLevel="0" collapsed="false">
      <c r="A18" s="40" t="s">
        <v>54</v>
      </c>
    </row>
    <row r="19" customFormat="false" ht="12.75" hidden="false" customHeight="false" outlineLevel="0" collapsed="false">
      <c r="A19" s="40" t="s">
        <v>47</v>
      </c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 t="s">
        <v>55</v>
      </c>
    </row>
    <row r="22" customFormat="false" ht="12.75" hidden="false" customHeight="false" outlineLevel="0" collapsed="false">
      <c r="A22" s="55" t="s">
        <v>56</v>
      </c>
    </row>
    <row r="24" customFormat="false" ht="12.75" hidden="false" customHeight="false" outlineLevel="0" collapsed="false">
      <c r="A24" s="56" t="s">
        <v>57</v>
      </c>
    </row>
    <row r="25" customFormat="false" ht="12.75" hidden="false" customHeight="false" outlineLevel="0" collapsed="false">
      <c r="A25" s="57" t="s">
        <v>58</v>
      </c>
      <c r="B25" s="57" t="s">
        <v>59</v>
      </c>
      <c r="C25" s="57" t="s">
        <v>60</v>
      </c>
      <c r="D25" s="57" t="s">
        <v>61</v>
      </c>
      <c r="E25" s="57" t="s">
        <v>62</v>
      </c>
    </row>
    <row r="26" customFormat="false" ht="12.75" hidden="false" customHeight="false" outlineLevel="0" collapsed="false">
      <c r="A26" s="0" t="s">
        <v>63</v>
      </c>
      <c r="B26" s="58" t="n">
        <v>10000</v>
      </c>
      <c r="C26" s="0" t="s">
        <v>64</v>
      </c>
      <c r="D26" s="0" t="s">
        <v>65</v>
      </c>
      <c r="E26" s="0" t="s">
        <v>66</v>
      </c>
    </row>
    <row r="27" customFormat="false" ht="12.75" hidden="false" customHeight="false" outlineLevel="0" collapsed="false">
      <c r="A27" s="1" t="s">
        <v>67</v>
      </c>
      <c r="B27" s="58" t="n">
        <v>14400</v>
      </c>
      <c r="C27" s="0" t="s">
        <v>68</v>
      </c>
      <c r="D27" s="0" t="s">
        <v>69</v>
      </c>
      <c r="E27" s="0" t="s">
        <v>70</v>
      </c>
    </row>
    <row r="28" customFormat="false" ht="25.5" hidden="false" customHeight="false" outlineLevel="0" collapsed="false">
      <c r="A28" s="0" t="s">
        <v>71</v>
      </c>
      <c r="B28" s="0" t="n">
        <v>900</v>
      </c>
      <c r="C28" s="0" t="s">
        <v>72</v>
      </c>
      <c r="D28" s="59" t="s">
        <v>73</v>
      </c>
      <c r="E28" s="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19:56:11Z</dcterms:created>
  <dc:creator>Nita Sylvester</dc:creator>
  <dc:description/>
  <dc:language>en-US</dc:language>
  <cp:lastModifiedBy>Katherine Wares</cp:lastModifiedBy>
  <cp:lastPrinted>2010-02-17T18:18:31Z</cp:lastPrinted>
  <dcterms:modified xsi:type="dcterms:W3CDTF">2018-10-03T12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5842A0DD43C084593DB833E16492E31</vt:lpwstr>
  </property>
</Properties>
</file>