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sPublished2009 " sheetId="1" state="visible" r:id="rId2"/>
    <sheet name="ControlsNotPublished2009 " sheetId="2" state="visible" r:id="rId3"/>
    <sheet name="ProgrammaticControlsPublished20"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name="2000cum_Plus_2001" vbProcedure="false">'[5]'!$A$1:$BP$96</definedName>
    <definedName function="false" hidden="false" name="2000_swm_coseg" vbProcedure="false">'[3]'!$A$1:$A$96</definedName>
    <definedName function="false" hidden="false" name="2001ProgCum" vbProcedure="false">'[5]'!$A$1:$Z$95</definedName>
    <definedName function="false" hidden="false" name="acres_per_hectare" vbProcedure="false">2.471</definedName>
    <definedName function="false" hidden="false" name="AREAofCOSEGTSB03" vbProcedure="false">'[6]'!$A$1:$K$488</definedName>
    <definedName function="false" hidden="false" name="assembled_costs" vbProcedure="false">'[11]Cost Assembly'!$A$11:$K$234</definedName>
    <definedName function="false" hidden="false" name="assembled_costs_w_hdr" vbProcedure="false">OFFSET(assembled_costs,-1,0,ROWS(assembled_costs)+1)</definedName>
    <definedName function="false" hidden="false" name="assembled_practices" vbProcedure="false">OFFSET(assembled_costs,0,2,ROWS(assembled_costs),1)</definedName>
    <definedName function="false" hidden="false" name="assembled_sectors" vbProcedure="false">OFFSET(assembled_costs,0,1,ROWS(assembled_costs),1)</definedName>
    <definedName function="false" hidden="false" name="assembled_states" vbProcedure="false">OFFSET(assembled_costs,0,0,ROWS(assembled_costs),1)</definedName>
    <definedName function="false" hidden="false" name="BMP_details" vbProcedure="false">'[7]'!$B$1:$D$40</definedName>
    <definedName function="false" hidden="false" name="CBP" vbProcedure="false">'[7]'!$A$1:$G$29</definedName>
    <definedName function="false" hidden="false" name="Database_x" vbProcedure="false">'[4]'!$A$1:$L$475</definedName>
    <definedName function="false" hidden="false" name="Excel_BuiltIn_Database" vbProcedure="false">'[2]'!$A$1:$L$475</definedName>
    <definedName function="false" hidden="false" name="Excel_BuiltIn_Extract" vbProcedure="false">'[5]'!$A$1</definedName>
    <definedName function="false" hidden="false" name="loadings" vbProcedure="false">'[7]'!$A$1:$E$41</definedName>
    <definedName function="false" hidden="false" name="point_source" vbProcedure="false">'[7]'!$A$1:$L$3</definedName>
    <definedName function="false" hidden="false" name="qry_DEtsb" vbProcedure="false">'[6]'!$M$1:$M$494</definedName>
    <definedName function="false" hidden="false" name="rr" vbProcedure="false">'[10]'!$A$2:$X$97</definedName>
    <definedName function="false" hidden="false" name="sqryCalc_CoSeg99_Population" vbProcedure="false">'[1]'!$B$1:$M$457</definedName>
    <definedName function="false" hidden="false" name="TSB03basins" vbProcedure="false">'[5]'!$A$1:$I$2531</definedName>
    <definedName function="false" hidden="false" name="tt" vbProcedure="false">'[9]'!$A$2:$X$97</definedName>
    <definedName function="false" hidden="false" name="urban_inflation" vbProcedure="false">'[8]CBP unit costs'!$A$88:$C$90</definedName>
    <definedName function="false" hidden="false" name="uuyyy" vbProcedure="false">'[10]'!$A$2:$X$97</definedName>
    <definedName function="false" hidden="false" name="_000_coseg_ag_no_CT_" vbProcedure="false">'[3]'!$A$2:$X$97</definedName>
    <definedName function="false" hidden="false" name="_592_coseg" vbProcedure="false">'[3]'!$A$2:$X$97</definedName>
    <definedName function="false" hidden="false" name="_993_coseg" vbProcedure="false">'[3]'!$A$2:$X$97</definedName>
    <definedName function="false" hidden="false" name="_994_coseg" vbProcedure="false">'[3]'!$A$2:$X$97</definedName>
    <definedName function="false" hidden="false" name="_995_coseg" vbProcedure="false">'[3]'!$A$2:$X$97</definedName>
    <definedName function="false" hidden="false" name="_996_coseg" vbProcedure="false">'[3]'!$A$2:$X$97</definedName>
    <definedName function="false" hidden="false" name="_997_coseg" vbProcedure="false">'[3]'!$A$2:$X$97</definedName>
    <definedName function="false" hidden="false" name="_998_coseg" vbProcedure="false">'[3]'!$A$2:$X$97</definedName>
    <definedName function="false" hidden="false" name="_999_coseg_ag_1998_CT_" vbProcedure="false">'[3]'!$A$2:$X$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142">
  <si>
    <t xml:space="preserve">Pollution Control Practices Included in 2009-2011 Milestone Commitments</t>
  </si>
  <si>
    <t xml:space="preserve">DC</t>
  </si>
  <si>
    <t xml:space="preserve">DE</t>
  </si>
  <si>
    <t xml:space="preserve">MD</t>
  </si>
  <si>
    <t xml:space="preserve">NY</t>
  </si>
  <si>
    <t xml:space="preserve">PA</t>
  </si>
  <si>
    <t xml:space="preserve">VA</t>
  </si>
  <si>
    <t xml:space="preserve">WV</t>
  </si>
  <si>
    <t xml:space="preserve">ALL </t>
  </si>
  <si>
    <t xml:space="preserve">Notes</t>
  </si>
  <si>
    <r>
      <rPr>
        <i val="true"/>
        <sz val="8"/>
        <rFont val="Arial"/>
        <family val="2"/>
      </rPr>
      <t xml:space="preserve">Info from this worksheet will be used to update the "Pollution Control Practices Included in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Progress (7/1/08-6/30/11)</t>
    </r>
    <r>
      <rPr>
        <i val="true"/>
        <sz val="8"/>
        <rFont val="Arial"/>
        <family val="2"/>
      </rPr>
      <t xml:space="preserve">" and "</t>
    </r>
    <r>
      <rPr>
        <i val="true"/>
        <sz val="8"/>
        <color rgb="FF008000"/>
        <rFont val="Arial"/>
        <family val="2"/>
      </rPr>
      <t xml:space="preserve">% Achieved (7/1/08-6/30/11)</t>
    </r>
    <r>
      <rPr>
        <i val="true"/>
        <sz val="8"/>
        <rFont val="Arial"/>
        <family val="2"/>
      </rPr>
      <t xml:space="preserve">" columns will re-calculate automatically. Please refer to notes (at far right) regarding yellow highlighted cells.</t>
    </r>
  </si>
  <si>
    <t xml:space="preserve">Values in this column will re-calculate after blue cells in column F are populated</t>
  </si>
  <si>
    <t xml:space="preserve">Values in this column will re-calculate after blue cells in column L are populated</t>
  </si>
  <si>
    <t xml:space="preserve">Values in this column will re-calculate after blue cells in column R are populated</t>
  </si>
  <si>
    <t xml:space="preserve">Values in this column will re-calculate after blue cells in column Z are populated</t>
  </si>
  <si>
    <t xml:space="preserve">Values in this column will re-calculate after blue cells in column AF are populated</t>
  </si>
  <si>
    <t xml:space="preserve">Values in this column will re-calculate after blue cells in column AL are populated</t>
  </si>
  <si>
    <t xml:space="preserve">Values in this column will re-calculate after blue cells in column AR are populated</t>
  </si>
  <si>
    <t xml:space="preserve">Values in this column will re-calculate after blue cells in columns F, L, R, Z, AF, AL, AR are populated</t>
  </si>
  <si>
    <t xml:space="preserve">Values in this column will re-calculate after values in column AX re-calculate</t>
  </si>
  <si>
    <t xml:space="preserve">Values in this column will re-calculate after values in column AY re-caluclate</t>
  </si>
  <si>
    <t xml:space="preserve">Agriculture:</t>
  </si>
  <si>
    <t xml:space="preserve">Units</t>
  </si>
  <si>
    <t xml:space="preserve">2009-2011 Commitment</t>
  </si>
  <si>
    <t xml:space="preserve">Progress (7/1/08-6/30/10)</t>
  </si>
  <si>
    <t xml:space="preserve">% Achieved (7/1/08-6/30/10)</t>
  </si>
  <si>
    <t xml:space="preserve">Progress 7/1/10-6/30/11</t>
  </si>
  <si>
    <t xml:space="preserve">Progress (7/1/08-6/30/11)</t>
  </si>
  <si>
    <t xml:space="preserve">% Achieved (7/1/08-6/30/11)</t>
  </si>
  <si>
    <t xml:space="preserve">Original 2009-2011 Commitment</t>
  </si>
  <si>
    <t xml:space="preserve">Adapted* 2009-2011 Commitment</t>
  </si>
  <si>
    <t xml:space="preserve">% Adapted* Commitment Achieved (7/1/08-6/30/11)</t>
  </si>
  <si>
    <t xml:space="preserve">MD's table contains two additional columns (compared to other jurisdictions) since this more current information is documented and available to the public on Bay Stat</t>
  </si>
  <si>
    <t xml:space="preserve">Animal Waste Management Systems, All Types</t>
  </si>
  <si>
    <t xml:space="preserve">animal units</t>
  </si>
  <si>
    <t xml:space="preserve">structures</t>
  </si>
  <si>
    <t xml:space="preserve">systems</t>
  </si>
  <si>
    <t xml:space="preserve">Carbon Sequestration/Alternative Crops</t>
  </si>
  <si>
    <t xml:space="preserve">acres</t>
  </si>
  <si>
    <t xml:space="preserve">Conservation Plans/SCWQP</t>
  </si>
  <si>
    <t xml:space="preserve">Conservation Tillage, All Types</t>
  </si>
  <si>
    <t xml:space="preserve">acres/yr</t>
  </si>
  <si>
    <t xml:space="preserve">Cover Crop Planting, All Types</t>
  </si>
  <si>
    <t xml:space="preserve">Dairy &amp; Poultry Manure Incorporation Technology</t>
  </si>
  <si>
    <t xml:space="preserve">Forest Buffers</t>
  </si>
  <si>
    <t xml:space="preserve">Forest Harvesting Practices</t>
  </si>
  <si>
    <t xml:space="preserve">Grass Buffers</t>
  </si>
  <si>
    <t xml:space="preserve">Heavy Use Poultry Areas Concrete Pads</t>
  </si>
  <si>
    <t xml:space="preserve">farms</t>
  </si>
  <si>
    <t xml:space="preserve">N/A</t>
  </si>
  <si>
    <t xml:space="preserve">Horse Pasture Management</t>
  </si>
  <si>
    <t xml:space="preserve">Land Retirement</t>
  </si>
  <si>
    <t xml:space="preserve">Manure Transport</t>
  </si>
  <si>
    <t xml:space="preserve">net tons reduced</t>
  </si>
  <si>
    <t xml:space="preserve">Mortality Composters</t>
  </si>
  <si>
    <t xml:space="preserve">units</t>
  </si>
  <si>
    <t xml:space="preserve">Nutrient Management, All Types</t>
  </si>
  <si>
    <t xml:space="preserve">Pasture Grazing Best Management Practices, All Types</t>
  </si>
  <si>
    <t xml:space="preserve">feet</t>
  </si>
  <si>
    <t xml:space="preserve">Poultry Phytase</t>
  </si>
  <si>
    <t xml:space="preserve">P lbs reduced</t>
  </si>
  <si>
    <t xml:space="preserve">Precision Feeding and/or Forage Mgmt.</t>
  </si>
  <si>
    <t xml:space="preserve">Stream Restoration</t>
  </si>
  <si>
    <t xml:space="preserve">linear feet</t>
  </si>
  <si>
    <t xml:space="preserve">Tree Planting</t>
  </si>
  <si>
    <t xml:space="preserve">Water Control Structures, Ag.</t>
  </si>
  <si>
    <t xml:space="preserve">Wetland Restoration, ag land</t>
  </si>
  <si>
    <t xml:space="preserve">Wetland Restoration, other land</t>
  </si>
  <si>
    <t xml:space="preserve">Urban/Suburban:</t>
  </si>
  <si>
    <t xml:space="preserve">Abandoned Mine Reclamation</t>
  </si>
  <si>
    <t xml:space="preserve">Dirt &amp; Gravel Road Erosion &amp; Sediment Control</t>
  </si>
  <si>
    <t xml:space="preserve">Downspout Connections</t>
  </si>
  <si>
    <t xml:space="preserve">downspouts</t>
  </si>
  <si>
    <t xml:space="preserve">Erosion &amp; Sediment Control</t>
  </si>
  <si>
    <t xml:space="preserve">Green Roofs</t>
  </si>
  <si>
    <t xml:space="preserve">square feet</t>
  </si>
  <si>
    <t xml:space="preserve">Litter Trap Installation Demo Projects</t>
  </si>
  <si>
    <t xml:space="preserve">pounds trash diverted</t>
  </si>
  <si>
    <t xml:space="preserve">Rain Barrels</t>
  </si>
  <si>
    <t xml:space="preserve">barrels</t>
  </si>
  <si>
    <t xml:space="preserve">Rain Gardens</t>
  </si>
  <si>
    <t xml:space="preserve">gardens</t>
  </si>
  <si>
    <t xml:space="preserve">Retrofit Catch Basins for Trash Control</t>
  </si>
  <si>
    <t xml:space="preserve">catch basins</t>
  </si>
  <si>
    <t xml:space="preserve">Sanitary Sewer Replacement</t>
  </si>
  <si>
    <t xml:space="preserve">miles</t>
  </si>
  <si>
    <t xml:space="preserve">Septic Improvements, All Types</t>
  </si>
  <si>
    <t xml:space="preserve">Storm Drain Marker Installation</t>
  </si>
  <si>
    <t xml:space="preserve">markers/yr</t>
  </si>
  <si>
    <t xml:space="preserve">Stormwater Management, All Types (including urb. nut. man.)</t>
  </si>
  <si>
    <t xml:space="preserve">Stream Restoration </t>
  </si>
  <si>
    <t xml:space="preserve">Tree Canopy Expansion</t>
  </si>
  <si>
    <t xml:space="preserve">trees</t>
  </si>
  <si>
    <t xml:space="preserve">DC's tree canopy expansion commitment was 5% in 25 years, therefore 0.5% in 2.5 years for this milestone. Commit: 0.5% or 21,500 trees; progress, 9,620 trees</t>
  </si>
  <si>
    <t xml:space="preserve">Wastewater:</t>
  </si>
  <si>
    <t xml:space="preserve">Wastewater Nitrogen</t>
  </si>
  <si>
    <t xml:space="preserve">N lbs reduced</t>
  </si>
  <si>
    <t xml:space="preserve">Wastewater Phosphorus</t>
  </si>
  <si>
    <t xml:space="preserve">Air:</t>
  </si>
  <si>
    <t xml:space="preserve">Heavy Truck Anti-Idling Rule</t>
  </si>
  <si>
    <t xml:space="preserve">hours reduced</t>
  </si>
  <si>
    <t xml:space="preserve">Maryland Healthy Air Act, Air</t>
  </si>
  <si>
    <t xml:space="preserve">Pollution Control Practices Subsituted for Original 2009-2011 Milestone Commitments</t>
  </si>
  <si>
    <t xml:space="preserve">ALL</t>
  </si>
  <si>
    <r>
      <rPr>
        <i val="true"/>
        <sz val="8"/>
        <rFont val="Arial"/>
        <family val="2"/>
      </rPr>
      <t xml:space="preserve">Info from this worksheet will be used to update the "Pollution Control Practices Jurisdiction x Subsituted for Original 2009-2011 Milestone Commitments" table in the fact sheets from the 2011 EC mtg. Blue-highlighted cells require data. CBPO will pre-populate "credited practices" using 2011 progress run data submitted via NEIEN. Jurisdictions are responsible for providing 2011 data for "non-credited practices". Values in "</t>
    </r>
    <r>
      <rPr>
        <i val="true"/>
        <sz val="8"/>
        <color rgb="FF008000"/>
        <rFont val="Arial"/>
        <family val="2"/>
      </rPr>
      <t xml:space="preserve">Amount Completed (7/1/08-6/30/11)"</t>
    </r>
    <r>
      <rPr>
        <i val="true"/>
        <sz val="8"/>
        <rFont val="Arial"/>
        <family val="2"/>
      </rPr>
      <t xml:space="preserve"> columns will re-calculate automatically.</t>
    </r>
  </si>
  <si>
    <t xml:space="preserve">Values in this column will re-calculate after blue cells in column D are populated</t>
  </si>
  <si>
    <t xml:space="preserve">Values in this column will re-calculate after blue cells in column G are populated</t>
  </si>
  <si>
    <t xml:space="preserve">Values in this column will re-calculate after blue cells in column J are populated</t>
  </si>
  <si>
    <t xml:space="preserve">Values in this column will re-calculate after blue cells in column M are populated</t>
  </si>
  <si>
    <t xml:space="preserve">Values in this column will re-calculate after blue cells in column P are populated</t>
  </si>
  <si>
    <t xml:space="preserve">Values in this column will re-calculate after blue cells in column S are populated</t>
  </si>
  <si>
    <t xml:space="preserve">Values in this column will re-calculate after blue cells in column V are populated</t>
  </si>
  <si>
    <t xml:space="preserve">Values in this column will re-calculate after values in column Y re-calculate</t>
  </si>
  <si>
    <t xml:space="preserve">Amount Completed (7/1/08-6/30/10)</t>
  </si>
  <si>
    <t xml:space="preserve">Amount Completed (7/1/10-6/30/11)</t>
  </si>
  <si>
    <t xml:space="preserve">Amount Completed (7/1/08-6/30/11)</t>
  </si>
  <si>
    <t xml:space="preserve">Cropland Irrigation Management</t>
  </si>
  <si>
    <t xml:space="preserve">Programmatic Controls in 2009-2011 Milestone Commitments</t>
  </si>
  <si>
    <t xml:space="preserve">Info from this worksheet will be used to update the "Programmatic Controls in 2009-2011 Milestone Commitments" table in DC's fact sheet from the 2011 EC mtg. Blue-highlighted cells require updates. Other jurisdictions are welcome to list and provide status on their Programmatic Controls published in the factsheets from the 2009 EC mtg. This information can be inlcuded in a table in the fact sheets for the 2012 EC mtg.</t>
  </si>
  <si>
    <t xml:space="preserve">Control</t>
  </si>
  <si>
    <t xml:space="preserve">2010 Status</t>
  </si>
  <si>
    <t xml:space="preserve">2011Status</t>
  </si>
  <si>
    <t xml:space="preserve">ENR – Award Contract for design by June 1, 2009</t>
  </si>
  <si>
    <t xml:space="preserve">Completed</t>
  </si>
  <si>
    <t xml:space="preserve">ENR – Award contract for construction by December 31, 2011</t>
  </si>
  <si>
    <t xml:space="preserve">CSO reductions – completion of nine minimum control projects in May 2009</t>
  </si>
  <si>
    <t xml:space="preserve">Ongoing</t>
  </si>
  <si>
    <t xml:space="preserve">Create new tree box standards to allow for better tree growth</t>
  </si>
  <si>
    <t xml:space="preserve">Develop lot-level residential stormwater detention/retention through RiverSmart Homes incentive program</t>
  </si>
  <si>
    <t xml:space="preserve">Train federal facilities on new stormwater requirements</t>
  </si>
  <si>
    <t xml:space="preserve">Ongoing </t>
  </si>
  <si>
    <t xml:space="preserve">Implement a program to control discharges from District and federally owned facilities</t>
  </si>
  <si>
    <t xml:space="preserve">Strengthen auto repair shop education campaign in Hickey Run (pilot)</t>
  </si>
  <si>
    <t xml:space="preserve">Inspect all auto repair shops, laundromats and dry cleaners at least once every five years</t>
  </si>
  <si>
    <t xml:space="preserve">Develop and implement a pet waste strategy</t>
  </si>
  <si>
    <t xml:space="preserve">Mandate installation and use of pumpout stations at all District marinas</t>
  </si>
  <si>
    <t xml:space="preserve">Complete a DPW street sweeping study and implement long-term enhanced street sweeping and fine particle removal</t>
  </si>
  <si>
    <t xml:space="preserve">Implement and promote new stormwater regulations that require LID construction as a first option and mandate training for site managers</t>
  </si>
  <si>
    <t xml:space="preserve">Implement an impervious area-based stormwater fee</t>
  </si>
  <si>
    <t xml:space="preserve">Review and update zoning regulations to encourage green building</t>
  </si>
  <si>
    <t xml:space="preserve">Determine the type of trash control devices that would be the most effective in retaining large debris and sediment in hot-spot areas identified by a trash survey</t>
  </si>
  <si>
    <t xml:space="preserve">Incorporate LID into 24 percent of all District DOT projects</t>
  </si>
</sst>
</file>

<file path=xl/styles.xml><?xml version="1.0" encoding="utf-8"?>
<styleSheet xmlns="http://schemas.openxmlformats.org/spreadsheetml/2006/main">
  <numFmts count="11">
    <numFmt numFmtId="164" formatCode="General"/>
    <numFmt numFmtId="165" formatCode="#,##0"/>
    <numFmt numFmtId="166" formatCode="\$#,##0_);&quot;($&quot;#,##0\)"/>
    <numFmt numFmtId="167" formatCode="[$-409]m/d/yyyy"/>
    <numFmt numFmtId="168" formatCode="0.00"/>
    <numFmt numFmtId="169" formatCode="0%"/>
    <numFmt numFmtId="170" formatCode="_(* #,##0.00_);_(* \(#,##0.00\);_(* \-??_);_(@_)"/>
    <numFmt numFmtId="171" formatCode="_(* #,##0_);_(* \(#,##0\);_(* \-??_);_(@_)"/>
    <numFmt numFmtId="172" formatCode="_(* #,##0_);_(* \(#,##0\);_(* \-_);_(@_)"/>
    <numFmt numFmtId="173" formatCode="#,##0.0"/>
    <numFmt numFmtId="174" formatCode="#,##0.00"/>
  </numFmts>
  <fonts count="12">
    <font>
      <sz val="8"/>
      <name val="Arial"/>
      <family val="0"/>
    </font>
    <font>
      <sz val="10"/>
      <name val="Arial"/>
      <family val="0"/>
    </font>
    <font>
      <sz val="10"/>
      <name val="Arial"/>
      <family val="0"/>
    </font>
    <font>
      <sz val="10"/>
      <name val="Arial"/>
      <family val="0"/>
    </font>
    <font>
      <sz val="10"/>
      <name val="Arial"/>
      <family val="2"/>
    </font>
    <font>
      <sz val="8"/>
      <name val="Arial"/>
      <family val="2"/>
    </font>
    <font>
      <sz val="8"/>
      <color rgb="FF008000"/>
      <name val="Arial"/>
      <family val="2"/>
    </font>
    <font>
      <b val="true"/>
      <sz val="8"/>
      <name val="Arial"/>
      <family val="2"/>
    </font>
    <font>
      <sz val="8"/>
      <color rgb="FFFF0000"/>
      <name val="Arial"/>
      <family val="2"/>
    </font>
    <font>
      <i val="true"/>
      <sz val="8"/>
      <name val="Arial"/>
      <family val="2"/>
    </font>
    <font>
      <i val="true"/>
      <sz val="8"/>
      <color rgb="FF008000"/>
      <name val="Arial"/>
      <family val="2"/>
    </font>
    <font>
      <b val="true"/>
      <sz val="8"/>
      <color rgb="FFFF0000"/>
      <name val="Arial"/>
      <family val="2"/>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10">
    <border diagonalUp="false" diagonalDown="false">
      <left/>
      <right/>
      <top/>
      <bottom/>
      <diagonal/>
    </border>
    <border diagonalUp="false" diagonalDown="false">
      <left style="thick"/>
      <right/>
      <top/>
      <bottom/>
      <diagonal/>
    </border>
    <border diagonalUp="false" diagonalDown="false">
      <left/>
      <right/>
      <top/>
      <bottom style="medium"/>
      <diagonal/>
    </border>
    <border diagonalUp="false" diagonalDown="false">
      <left style="thick"/>
      <right/>
      <top/>
      <bottom style="medium"/>
      <diagonal/>
    </border>
    <border diagonalUp="false" diagonalDown="false">
      <left style="thin"/>
      <right/>
      <top/>
      <bottom/>
      <diagonal/>
    </border>
    <border diagonalUp="false" diagonalDown="false">
      <left style="thick"/>
      <right style="thick"/>
      <top/>
      <bottom/>
      <diagonal/>
    </border>
    <border diagonalUp="false" diagonalDown="false">
      <left/>
      <right/>
      <top/>
      <bottom style="thin"/>
      <diagonal/>
    </border>
    <border diagonalUp="false" diagonalDown="false">
      <left style="thin"/>
      <right/>
      <top/>
      <bottom style="thin"/>
      <diagonal/>
    </border>
    <border diagonalUp="false" diagonalDown="false">
      <left style="thick"/>
      <right style="thick"/>
      <top/>
      <bottom style="thin"/>
      <diagonal/>
    </border>
    <border diagonalUp="false" diagonalDown="false">
      <left style="thick"/>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1" fontId="5" fillId="0" borderId="0" xfId="15" applyFont="true" applyBorder="tru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general" vertical="top" textRotation="0" wrapText="tru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1" fillId="0" borderId="1"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8" fillId="0" borderId="1" xfId="24" applyFont="true" applyBorder="true" applyAlignment="false" applyProtection="false">
      <alignment horizontal="general" vertical="bottom" textRotation="0" wrapText="false" indent="0" shrinkToFit="false"/>
      <protection locked="true" hidden="false"/>
    </xf>
    <xf numFmtId="171" fontId="5" fillId="0" borderId="0" xfId="15" applyFont="true" applyBorder="true" applyAlignment="true" applyProtection="true">
      <alignment horizontal="center" vertical="center" textRotation="0" wrapText="false" indent="0" shrinkToFit="false"/>
      <protection locked="true" hidden="false"/>
    </xf>
    <xf numFmtId="165" fontId="5" fillId="0" borderId="1" xfId="25"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6" applyFont="true" applyBorder="true" applyAlignment="true" applyProtection="false">
      <alignment horizontal="left" vertical="bottom" textRotation="0" wrapText="true" indent="0" shrinkToFit="false"/>
      <protection locked="true" hidden="false"/>
    </xf>
    <xf numFmtId="165" fontId="5" fillId="0" borderId="0" xfId="26" applyFont="true" applyBorder="true" applyAlignment="true" applyProtection="false">
      <alignment horizontal="right" vertical="bottom" textRotation="0" wrapText="true" indent="0" shrinkToFit="false"/>
      <protection locked="true" hidden="false"/>
    </xf>
    <xf numFmtId="165" fontId="5" fillId="0" borderId="1" xfId="26" applyFont="true" applyBorder="true" applyAlignment="true" applyProtection="false">
      <alignment horizontal="left" vertical="bottom" textRotation="0" wrapText="tru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73" fontId="5" fillId="0" borderId="0" xfId="26" applyFont="true" applyBorder="true" applyAlignment="true" applyProtection="false">
      <alignment horizontal="right" vertical="bottom"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5" fontId="5" fillId="0" borderId="1" xfId="25" applyFont="true" applyBorder="true" applyAlignment="true" applyProtection="false">
      <alignment horizontal="right" vertical="center" textRotation="0" wrapText="false" indent="0" shrinkToFit="false"/>
      <protection locked="true" hidden="false"/>
    </xf>
    <xf numFmtId="171" fontId="5" fillId="0" borderId="0" xfId="15"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5" fontId="5" fillId="0" borderId="1" xfId="26" applyFont="true" applyBorder="true" applyAlignment="true" applyProtection="false">
      <alignment horizontal="right" vertical="bottom" textRotation="0" wrapText="false" indent="0" shrinkToFit="false"/>
      <protection locked="true" hidden="false"/>
    </xf>
    <xf numFmtId="165" fontId="5" fillId="0" borderId="0" xfId="26" applyFont="true" applyBorder="true" applyAlignment="true" applyProtection="false">
      <alignment horizontal="right" vertical="bottom" textRotation="0" wrapText="false" indent="0" shrinkToFit="false"/>
      <protection locked="true" hidden="false"/>
    </xf>
    <xf numFmtId="165" fontId="5" fillId="0" borderId="0" xfId="25" applyFont="true" applyBorder="true" applyAlignment="true" applyProtection="false">
      <alignment horizontal="general" vertical="bottom" textRotation="0" wrapText="true" indent="0" shrinkToFit="false"/>
      <protection locked="true" hidden="false"/>
    </xf>
    <xf numFmtId="165" fontId="5" fillId="2" borderId="0" xfId="24"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24"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true" indent="0" shrinkToFit="false"/>
      <protection locked="true" hidden="false"/>
    </xf>
    <xf numFmtId="165" fontId="5" fillId="0" borderId="1" xfId="24" applyFont="true" applyBorder="true" applyAlignment="false" applyProtection="false">
      <alignment horizontal="general" vertical="bottom" textRotation="0" wrapText="false" indent="0" shrinkToFit="false"/>
      <protection locked="true" hidden="false"/>
    </xf>
    <xf numFmtId="165" fontId="5"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5" fillId="3" borderId="0" xfId="0" applyFont="true" applyBorder="true" applyAlignment="true" applyProtection="false">
      <alignment horizontal="general" vertical="center" textRotation="0" wrapText="false" indent="0" shrinkToFit="false"/>
      <protection locked="true" hidden="false"/>
    </xf>
    <xf numFmtId="165" fontId="5" fillId="3" borderId="0" xfId="0" applyFont="true" applyBorder="false" applyAlignment="true" applyProtection="false">
      <alignment horizontal="general" vertical="center" textRotation="0" wrapText="false" indent="0" shrinkToFit="false"/>
      <protection locked="true" hidden="false"/>
    </xf>
    <xf numFmtId="165" fontId="6" fillId="3"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Normal 2" xfId="24"/>
    <cellStyle name="Normal_85-05_Loads-BMPs-Goals_062207" xfId="25"/>
    <cellStyle name="Normal_85-05_Loads-BMPs-Goals_062207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My_Documents/Phase_4.3/2002_Progress/Loads/2002_Loads%20(State-Sourc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ome/company/Active%20Projects/Pub/Eastern%20Panhandle/Chesapeake%20Bay/Tributary%20Strategies/WV%20Trib%20Strategy%20Team/Load%20Allocations/2002/Tier_1/WSM%20Input%20Decks/s21tier110/masslinks_s21tier1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Jsweeney/My_Documents/Tributary_Strategies/State-Strategies/NY/s30nysm03/NY_Stra2US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My_Documents/Phase_4.3/2010_Tiers/Tier_1/WSM%20Input%20Decks/s21tier110/masslinks_s21tier1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ook6"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My%20Documents/BMP_Effectiveness-Cost/BMP_Effectiveness-Cost/Coseg_TSB_Effectiveness/Sent%20120304_Cost%20Estimates%20All%20Stat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NITASAVE/ENVIND/2008%20HRA%20Indicators%20031909/Summary/Restoration%20Efforts%20Summary/reducing%20pollution%20summary/s64prog06b_Loads%20(work-up).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My%20Documents/Phase_4.3/New%20Segs/Landuse/land_use_cali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My_Documents/Phase_4.3/2000_Base/land_use_calib.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Home/company/Active%20Projects/Pub/Eastern%20Panhandle/Chesapeake%20Bay/Tributary%20Strategies/WV%20Trib%20Strategy%20Team/Data%20Decks/Third%20Run/WV%20Submission/Development/2010_MD_septic.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My_Documents/Phase_4.3/2000_Base/2000_with_bmp/Chao_Hsi_2000_lu_w_b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02_Loads (State-Source)"/>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masslinks_s21tier110"/>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NY"/>
      <sheetName val="CBP unit cost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slinks_s21tier110"/>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02_BMPs_Landuses (2)"/>
      <sheetName val="pie charts"/>
      <sheetName val="Del Load_Land (states)"/>
      <sheetName val="Population"/>
      <sheetName val="Chart7"/>
      <sheetName val="Graphs"/>
      <sheetName val="85-04_Loads-Goals-Acres"/>
      <sheetName val="Chart4"/>
      <sheetName val="Chart3"/>
      <sheetName val="VA_Loads-Caps (del)"/>
      <sheetName val="VA_Loads (Source) (DEQ)"/>
      <sheetName val="VA_TS4_Loads (eos_del) (seg)"/>
      <sheetName val="VA_TS4_Delivery_Factors"/>
      <sheetName val="VA_TS4_BMP_Key"/>
      <sheetName val="VA_TS4_BMPs (coseg)"/>
      <sheetName val="VA_TS4_Pre-BMP_Landuse (coseg)"/>
      <sheetName val="VA_TS4_Post-BMP_Landuse (cos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sheetName val="Draft Breakout of Costs"/>
      <sheetName val="Available Funding"/>
      <sheetName val="Septic Denite on new vs retro"/>
      <sheetName val="Pivot Main"/>
      <sheetName val="Cost Assembly"/>
      <sheetName val="DE"/>
      <sheetName val="DC"/>
      <sheetName val="MD"/>
      <sheetName val="NY"/>
      <sheetName val="PA"/>
      <sheetName val="VA TS3"/>
      <sheetName val="VA"/>
      <sheetName val="WV"/>
      <sheetName val="CBP unit costs"/>
      <sheetName val="DE acre calculation"/>
      <sheetName val="Practice Index"/>
      <sheetName val="WR (work-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64prog06_loads"/>
      <sheetName val="s64prog06_loads (2)"/>
      <sheetName val="s64prog06a_loads"/>
      <sheetName val="s64prog06a_loads (2)"/>
      <sheetName val="s64prog06b_loads"/>
      <sheetName val="s64prog06b_loads (2)"/>
      <sheetName val="poofed_manure_s64prog06"/>
      <sheetName val="85-06-TS_Loads-Goals (111707)"/>
      <sheetName val="85-06-TS_Loads-Goals_work-up"/>
      <sheetName val="85-06-TS_Loads-Goals (112707)"/>
      <sheetName val="85-06-TS_Loads-Goals (112907)"/>
      <sheetName val="85-06_Loads-Trends (112707)"/>
      <sheetName val="85-06_Loads-Trends (1129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land_use_calib"/>
      <sheetName val="#REF"/>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and_use_calib"/>
      <sheetName val="#REF"/>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A_septic (2001)"/>
      <sheetName val="MD_septic (2001)"/>
      <sheetName val="DE_septic (2001)"/>
      <sheetName val="Population (coseg)"/>
      <sheetName val="septic database"/>
      <sheetName val="2001_BMPs (claimed)"/>
      <sheetName val="load (2010)"/>
      <sheetName val="septic_s53tier310"/>
      <sheetName val="septic_s59mdts01"/>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000_Progress_with_BMPs"/>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B1"/>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9.15"/>
    <col collapsed="false" customWidth="true" hidden="false" outlineLevel="0" max="3" min="3" style="2" width="11.99"/>
    <col collapsed="false" customWidth="true" hidden="false" outlineLevel="0" max="4" min="4" style="2" width="14.49"/>
    <col collapsed="false" customWidth="true" hidden="false" outlineLevel="0" max="5" min="5" style="2" width="14.65"/>
    <col collapsed="false" customWidth="true" hidden="false" outlineLevel="0" max="6" min="6" style="3" width="14.65"/>
    <col collapsed="false" customWidth="true" hidden="false" outlineLevel="0" max="7" min="7" style="4" width="14.65"/>
    <col collapsed="false" customWidth="true" hidden="false" outlineLevel="0" max="8" min="8" style="5" width="14.65"/>
    <col collapsed="false" customWidth="true" hidden="false" outlineLevel="0" max="9" min="9" style="6" width="11.99"/>
    <col collapsed="false" customWidth="true" hidden="false" outlineLevel="0" max="10" min="10" style="2" width="14.65"/>
    <col collapsed="false" customWidth="true" hidden="false" outlineLevel="0" max="11" min="11" style="2" width="14.49"/>
    <col collapsed="false" customWidth="true" hidden="false" outlineLevel="0" max="12" min="12" style="3" width="14.49"/>
    <col collapsed="false" customWidth="true" hidden="false" outlineLevel="0" max="13" min="13" style="4" width="14.49"/>
    <col collapsed="false" customWidth="true" hidden="false" outlineLevel="0" max="14" min="14" style="5" width="14.49"/>
    <col collapsed="false" customWidth="true" hidden="false" outlineLevel="0" max="15" min="15" style="7" width="12.16"/>
    <col collapsed="false" customWidth="true" hidden="false" outlineLevel="0" max="16" min="16" style="8" width="14.65"/>
    <col collapsed="false" customWidth="true" hidden="false" outlineLevel="0" max="17" min="17" style="2" width="14.82"/>
    <col collapsed="false" customWidth="true" hidden="false" outlineLevel="0" max="18" min="18" style="3" width="14.82"/>
    <col collapsed="false" customWidth="true" hidden="false" outlineLevel="0" max="19" min="19" style="4" width="14.82"/>
    <col collapsed="false" customWidth="true" hidden="false" outlineLevel="0" max="22" min="20" style="5" width="14.82"/>
    <col collapsed="false" customWidth="true" hidden="false" outlineLevel="0" max="23" min="23" style="6" width="12.49"/>
    <col collapsed="false" customWidth="true" hidden="false" outlineLevel="0" max="25" min="24" style="2" width="14.49"/>
    <col collapsed="false" customWidth="true" hidden="false" outlineLevel="0" max="26" min="26" style="3" width="14.49"/>
    <col collapsed="false" customWidth="true" hidden="false" outlineLevel="0" max="27" min="27" style="4" width="14.49"/>
    <col collapsed="false" customWidth="true" hidden="false" outlineLevel="0" max="28" min="28" style="5" width="14.49"/>
    <col collapsed="false" customWidth="true" hidden="false" outlineLevel="0" max="29" min="29" style="6" width="11.99"/>
    <col collapsed="false" customWidth="true" hidden="false" outlineLevel="0" max="30" min="30" style="2" width="14.49"/>
    <col collapsed="false" customWidth="true" hidden="false" outlineLevel="0" max="31" min="31" style="2" width="14.65"/>
    <col collapsed="false" customWidth="true" hidden="false" outlineLevel="0" max="32" min="32" style="3" width="14.65"/>
    <col collapsed="false" customWidth="true" hidden="false" outlineLevel="0" max="33" min="33" style="4" width="14.65"/>
    <col collapsed="false" customWidth="true" hidden="false" outlineLevel="0" max="34" min="34" style="5" width="14.65"/>
    <col collapsed="false" customWidth="true" hidden="false" outlineLevel="0" max="35" min="35" style="7" width="12.82"/>
    <col collapsed="false" customWidth="true" hidden="false" outlineLevel="0" max="36" min="36" style="8" width="14.49"/>
    <col collapsed="false" customWidth="true" hidden="false" outlineLevel="0" max="37" min="37" style="2" width="15.33"/>
    <col collapsed="false" customWidth="true" hidden="false" outlineLevel="0" max="38" min="38" style="3" width="15.33"/>
    <col collapsed="false" customWidth="true" hidden="false" outlineLevel="0" max="40" min="39" style="5" width="15.33"/>
    <col collapsed="false" customWidth="true" hidden="false" outlineLevel="0" max="41" min="41" style="6" width="11.99"/>
    <col collapsed="false" customWidth="true" hidden="false" outlineLevel="0" max="42" min="42" style="2" width="14.65"/>
    <col collapsed="false" customWidth="true" hidden="false" outlineLevel="0" max="43" min="43" style="2" width="15.15"/>
    <col collapsed="false" customWidth="true" hidden="false" outlineLevel="0" max="44" min="44" style="3" width="15.15"/>
    <col collapsed="false" customWidth="true" hidden="false" outlineLevel="0" max="46" min="45" style="5" width="15.15"/>
    <col collapsed="false" customWidth="true" hidden="false" outlineLevel="0" max="47" min="47" style="9" width="12.65"/>
    <col collapsed="false" customWidth="true" hidden="false" outlineLevel="0" max="48" min="48" style="2" width="14.65"/>
    <col collapsed="false" customWidth="true" hidden="false" outlineLevel="0" max="49" min="49" style="2" width="15.33"/>
    <col collapsed="false" customWidth="true" hidden="false" outlineLevel="0" max="50" min="50" style="3" width="15.33"/>
    <col collapsed="false" customWidth="true" hidden="false" outlineLevel="0" max="52" min="51" style="5" width="15.33"/>
    <col collapsed="false" customWidth="true" hidden="false" outlineLevel="0" max="53" min="53" style="10" width="84.49"/>
    <col collapsed="false" customWidth="false" hidden="false" outlineLevel="0" max="257" min="54" style="2" width="9.33"/>
  </cols>
  <sheetData>
    <row r="1" customFormat="false" ht="11.25" hidden="false" customHeight="true" outlineLevel="0" collapsed="false">
      <c r="A1" s="11" t="s">
        <v>0</v>
      </c>
      <c r="B1" s="11"/>
      <c r="C1" s="2" t="s">
        <v>1</v>
      </c>
      <c r="D1" s="2" t="s">
        <v>1</v>
      </c>
      <c r="E1" s="2" t="s">
        <v>1</v>
      </c>
      <c r="F1" s="3" t="s">
        <v>1</v>
      </c>
      <c r="G1" s="3" t="s">
        <v>1</v>
      </c>
      <c r="H1" s="2" t="s">
        <v>1</v>
      </c>
      <c r="I1" s="6" t="s">
        <v>2</v>
      </c>
      <c r="J1" s="2" t="s">
        <v>2</v>
      </c>
      <c r="K1" s="2" t="s">
        <v>2</v>
      </c>
      <c r="L1" s="3" t="s">
        <v>2</v>
      </c>
      <c r="M1" s="3" t="s">
        <v>2</v>
      </c>
      <c r="N1" s="2" t="s">
        <v>2</v>
      </c>
      <c r="O1" s="7" t="s">
        <v>3</v>
      </c>
      <c r="P1" s="8" t="s">
        <v>3</v>
      </c>
      <c r="Q1" s="8" t="s">
        <v>3</v>
      </c>
      <c r="R1" s="12" t="s">
        <v>3</v>
      </c>
      <c r="S1" s="12" t="s">
        <v>3</v>
      </c>
      <c r="T1" s="8" t="s">
        <v>3</v>
      </c>
      <c r="U1" s="8" t="s">
        <v>3</v>
      </c>
      <c r="V1" s="8" t="s">
        <v>3</v>
      </c>
      <c r="W1" s="7" t="s">
        <v>4</v>
      </c>
      <c r="X1" s="8" t="s">
        <v>4</v>
      </c>
      <c r="Y1" s="8" t="s">
        <v>4</v>
      </c>
      <c r="Z1" s="12" t="s">
        <v>4</v>
      </c>
      <c r="AA1" s="12" t="s">
        <v>4</v>
      </c>
      <c r="AB1" s="8" t="s">
        <v>4</v>
      </c>
      <c r="AC1" s="7" t="s">
        <v>5</v>
      </c>
      <c r="AD1" s="8" t="s">
        <v>5</v>
      </c>
      <c r="AE1" s="8" t="s">
        <v>5</v>
      </c>
      <c r="AF1" s="12" t="s">
        <v>5</v>
      </c>
      <c r="AG1" s="12" t="s">
        <v>5</v>
      </c>
      <c r="AH1" s="8" t="s">
        <v>5</v>
      </c>
      <c r="AI1" s="7" t="s">
        <v>6</v>
      </c>
      <c r="AJ1" s="8" t="s">
        <v>6</v>
      </c>
      <c r="AK1" s="8" t="s">
        <v>6</v>
      </c>
      <c r="AL1" s="12" t="s">
        <v>6</v>
      </c>
      <c r="AM1" s="8" t="s">
        <v>6</v>
      </c>
      <c r="AN1" s="8" t="s">
        <v>6</v>
      </c>
      <c r="AO1" s="7" t="s">
        <v>7</v>
      </c>
      <c r="AP1" s="8" t="s">
        <v>7</v>
      </c>
      <c r="AQ1" s="8" t="s">
        <v>7</v>
      </c>
      <c r="AR1" s="12" t="s">
        <v>7</v>
      </c>
      <c r="AS1" s="8" t="s">
        <v>7</v>
      </c>
      <c r="AT1" s="8" t="s">
        <v>7</v>
      </c>
      <c r="AU1" s="7" t="s">
        <v>8</v>
      </c>
      <c r="AV1" s="8" t="s">
        <v>8</v>
      </c>
      <c r="AW1" s="8" t="s">
        <v>8</v>
      </c>
      <c r="AX1" s="12" t="s">
        <v>8</v>
      </c>
      <c r="AY1" s="8" t="s">
        <v>8</v>
      </c>
      <c r="AZ1" s="8" t="s">
        <v>8</v>
      </c>
      <c r="BA1" s="13" t="s">
        <v>9</v>
      </c>
    </row>
    <row r="2" customFormat="false" ht="78.75" hidden="false" customHeight="true" outlineLevel="0" collapsed="false">
      <c r="A2" s="14" t="s">
        <v>10</v>
      </c>
      <c r="B2" s="14"/>
      <c r="C2" s="15"/>
      <c r="D2" s="15"/>
      <c r="E2" s="15"/>
      <c r="F2" s="15"/>
      <c r="G2" s="16" t="s">
        <v>11</v>
      </c>
      <c r="H2" s="16" t="s">
        <v>11</v>
      </c>
      <c r="I2" s="17"/>
      <c r="J2" s="15"/>
      <c r="K2" s="15"/>
      <c r="L2" s="15"/>
      <c r="M2" s="16" t="s">
        <v>12</v>
      </c>
      <c r="N2" s="16" t="s">
        <v>12</v>
      </c>
      <c r="O2" s="18"/>
      <c r="P2" s="19"/>
      <c r="Q2" s="15"/>
      <c r="R2" s="15"/>
      <c r="S2" s="16" t="s">
        <v>13</v>
      </c>
      <c r="T2" s="16" t="s">
        <v>13</v>
      </c>
      <c r="U2" s="20"/>
      <c r="V2" s="16" t="s">
        <v>13</v>
      </c>
      <c r="W2" s="17"/>
      <c r="X2" s="15"/>
      <c r="Y2" s="15"/>
      <c r="Z2" s="15"/>
      <c r="AA2" s="16" t="s">
        <v>14</v>
      </c>
      <c r="AB2" s="16" t="s">
        <v>14</v>
      </c>
      <c r="AC2" s="21"/>
      <c r="AD2" s="22"/>
      <c r="AE2" s="22"/>
      <c r="AF2" s="22"/>
      <c r="AG2" s="16" t="s">
        <v>15</v>
      </c>
      <c r="AH2" s="16" t="s">
        <v>15</v>
      </c>
      <c r="AI2" s="23"/>
      <c r="AJ2" s="24"/>
      <c r="AK2" s="22"/>
      <c r="AL2" s="22"/>
      <c r="AM2" s="16" t="s">
        <v>16</v>
      </c>
      <c r="AN2" s="16" t="s">
        <v>16</v>
      </c>
      <c r="AO2" s="21"/>
      <c r="AP2" s="22"/>
      <c r="AQ2" s="22"/>
      <c r="AR2" s="22"/>
      <c r="AS2" s="16" t="s">
        <v>17</v>
      </c>
      <c r="AT2" s="16" t="s">
        <v>17</v>
      </c>
      <c r="AU2" s="23"/>
      <c r="AX2" s="16" t="s">
        <v>18</v>
      </c>
      <c r="AY2" s="16" t="s">
        <v>19</v>
      </c>
      <c r="AZ2" s="16" t="s">
        <v>20</v>
      </c>
    </row>
    <row r="3" customFormat="false" ht="48" hidden="false" customHeight="true" outlineLevel="0" collapsed="false">
      <c r="A3" s="25" t="s">
        <v>21</v>
      </c>
      <c r="B3" s="26" t="s">
        <v>22</v>
      </c>
      <c r="C3" s="27" t="s">
        <v>23</v>
      </c>
      <c r="D3" s="27" t="s">
        <v>24</v>
      </c>
      <c r="E3" s="27" t="s">
        <v>25</v>
      </c>
      <c r="F3" s="28" t="s">
        <v>26</v>
      </c>
      <c r="G3" s="29" t="s">
        <v>27</v>
      </c>
      <c r="H3" s="29" t="s">
        <v>28</v>
      </c>
      <c r="I3" s="30" t="s">
        <v>23</v>
      </c>
      <c r="J3" s="27" t="s">
        <v>24</v>
      </c>
      <c r="K3" s="27" t="s">
        <v>25</v>
      </c>
      <c r="L3" s="28" t="s">
        <v>26</v>
      </c>
      <c r="M3" s="29" t="s">
        <v>27</v>
      </c>
      <c r="N3" s="29" t="s">
        <v>28</v>
      </c>
      <c r="O3" s="30" t="s">
        <v>29</v>
      </c>
      <c r="P3" s="27" t="s">
        <v>24</v>
      </c>
      <c r="Q3" s="27" t="s">
        <v>25</v>
      </c>
      <c r="R3" s="28" t="s">
        <v>26</v>
      </c>
      <c r="S3" s="29" t="s">
        <v>27</v>
      </c>
      <c r="T3" s="29" t="s">
        <v>28</v>
      </c>
      <c r="U3" s="31" t="s">
        <v>30</v>
      </c>
      <c r="V3" s="32" t="s">
        <v>31</v>
      </c>
      <c r="W3" s="30" t="s">
        <v>23</v>
      </c>
      <c r="X3" s="27" t="s">
        <v>24</v>
      </c>
      <c r="Y3" s="27" t="s">
        <v>25</v>
      </c>
      <c r="Z3" s="28" t="s">
        <v>26</v>
      </c>
      <c r="AA3" s="29" t="s">
        <v>27</v>
      </c>
      <c r="AB3" s="29" t="s">
        <v>28</v>
      </c>
      <c r="AC3" s="30" t="s">
        <v>23</v>
      </c>
      <c r="AD3" s="27" t="s">
        <v>24</v>
      </c>
      <c r="AE3" s="27" t="s">
        <v>25</v>
      </c>
      <c r="AF3" s="28" t="s">
        <v>26</v>
      </c>
      <c r="AG3" s="29" t="s">
        <v>27</v>
      </c>
      <c r="AH3" s="29" t="s">
        <v>28</v>
      </c>
      <c r="AI3" s="30" t="s">
        <v>23</v>
      </c>
      <c r="AJ3" s="27" t="s">
        <v>24</v>
      </c>
      <c r="AK3" s="27" t="s">
        <v>25</v>
      </c>
      <c r="AL3" s="28" t="s">
        <v>26</v>
      </c>
      <c r="AM3" s="29" t="s">
        <v>27</v>
      </c>
      <c r="AN3" s="29" t="s">
        <v>28</v>
      </c>
      <c r="AO3" s="30" t="s">
        <v>23</v>
      </c>
      <c r="AP3" s="27" t="s">
        <v>24</v>
      </c>
      <c r="AQ3" s="27" t="s">
        <v>25</v>
      </c>
      <c r="AR3" s="28" t="s">
        <v>26</v>
      </c>
      <c r="AS3" s="29" t="s">
        <v>27</v>
      </c>
      <c r="AT3" s="29" t="s">
        <v>28</v>
      </c>
      <c r="AU3" s="30" t="s">
        <v>23</v>
      </c>
      <c r="AV3" s="27" t="s">
        <v>24</v>
      </c>
      <c r="AW3" s="27" t="s">
        <v>25</v>
      </c>
      <c r="AX3" s="27" t="s">
        <v>26</v>
      </c>
      <c r="AY3" s="29" t="s">
        <v>27</v>
      </c>
      <c r="AZ3" s="29" t="s">
        <v>28</v>
      </c>
      <c r="BA3" s="33" t="s">
        <v>32</v>
      </c>
    </row>
    <row r="4" customFormat="false" ht="11.25" hidden="false" customHeight="false" outlineLevel="0" collapsed="false">
      <c r="A4" s="34" t="s">
        <v>33</v>
      </c>
      <c r="B4" s="1" t="s">
        <v>34</v>
      </c>
      <c r="C4" s="15"/>
      <c r="D4" s="15"/>
      <c r="E4" s="15"/>
      <c r="F4" s="12"/>
      <c r="G4" s="35"/>
      <c r="H4" s="20"/>
      <c r="I4" s="17"/>
      <c r="J4" s="15"/>
      <c r="K4" s="15"/>
      <c r="L4" s="12"/>
      <c r="M4" s="35"/>
      <c r="N4" s="36"/>
      <c r="O4" s="18"/>
      <c r="P4" s="19"/>
      <c r="Q4" s="15"/>
      <c r="R4" s="12"/>
      <c r="S4" s="35"/>
      <c r="T4" s="20"/>
      <c r="U4" s="20"/>
      <c r="V4" s="20"/>
      <c r="W4" s="18" t="n">
        <v>43500</v>
      </c>
      <c r="X4" s="19" t="n">
        <v>14848</v>
      </c>
      <c r="Y4" s="37" t="n">
        <f aca="false">SUM(X4/W4)</f>
        <v>0.341333333333333</v>
      </c>
      <c r="Z4" s="38"/>
      <c r="AA4" s="35" t="n">
        <f aca="false">SUM(X4+Z4)</f>
        <v>14848</v>
      </c>
      <c r="AB4" s="36" t="n">
        <f aca="false">SUM(AA4/W4)</f>
        <v>0.341333333333333</v>
      </c>
      <c r="AC4" s="17"/>
      <c r="AD4" s="15"/>
      <c r="AE4" s="15"/>
      <c r="AF4" s="12"/>
      <c r="AG4" s="35"/>
      <c r="AH4" s="20"/>
      <c r="AK4" s="15"/>
      <c r="AL4" s="12"/>
      <c r="AM4" s="35"/>
      <c r="AN4" s="20"/>
      <c r="AO4" s="17"/>
      <c r="AP4" s="15"/>
      <c r="AQ4" s="15"/>
      <c r="AR4" s="12"/>
      <c r="AS4" s="35"/>
      <c r="AT4" s="20"/>
      <c r="AU4" s="7" t="n">
        <f aca="false">SUM(C4+I4+O4+W4+AC4+AI4+AO4)</f>
        <v>43500</v>
      </c>
      <c r="AV4" s="39" t="n">
        <f aca="false">SUM(D4+J4+P4+X4+AD4+AJ4+AP4)</f>
        <v>14848</v>
      </c>
      <c r="AW4" s="37" t="n">
        <f aca="false">SUM(AV4/AU4)</f>
        <v>0.341333333333333</v>
      </c>
      <c r="AX4" s="40" t="n">
        <f aca="false">SUM(F4+L4+R4+Z4+AF4+AL4+AR4)</f>
        <v>0</v>
      </c>
      <c r="AY4" s="35" t="n">
        <f aca="false">SUM(AV4+AX4)</f>
        <v>14848</v>
      </c>
      <c r="AZ4" s="36" t="n">
        <f aca="false">SUM(AY4/AU4)</f>
        <v>0.341333333333333</v>
      </c>
    </row>
    <row r="5" customFormat="false" ht="11.25" hidden="false" customHeight="false" outlineLevel="0" collapsed="false">
      <c r="A5" s="34" t="s">
        <v>33</v>
      </c>
      <c r="B5" s="1" t="s">
        <v>35</v>
      </c>
      <c r="C5" s="15"/>
      <c r="D5" s="15"/>
      <c r="E5" s="15"/>
      <c r="F5" s="12"/>
      <c r="G5" s="35"/>
      <c r="H5" s="20"/>
      <c r="I5" s="17"/>
      <c r="J5" s="15"/>
      <c r="K5" s="15"/>
      <c r="L5" s="12"/>
      <c r="M5" s="35"/>
      <c r="N5" s="36"/>
      <c r="O5" s="18" t="n">
        <v>198</v>
      </c>
      <c r="P5" s="19" t="n">
        <v>116</v>
      </c>
      <c r="Q5" s="37" t="n">
        <f aca="false">SUM(P5/O5)</f>
        <v>0.585858585858586</v>
      </c>
      <c r="R5" s="38"/>
      <c r="S5" s="35" t="n">
        <f aca="false">SUM(P5+R5)</f>
        <v>116</v>
      </c>
      <c r="T5" s="36" t="n">
        <f aca="false">SUM(S5/O5)</f>
        <v>0.585858585858586</v>
      </c>
      <c r="U5" s="19" t="n">
        <v>130</v>
      </c>
      <c r="V5" s="36" t="n">
        <f aca="false">SUM(S5/U5)</f>
        <v>0.892307692307692</v>
      </c>
      <c r="W5" s="17"/>
      <c r="X5" s="15"/>
      <c r="Y5" s="15"/>
      <c r="Z5" s="12"/>
      <c r="AA5" s="35"/>
      <c r="AB5" s="36"/>
      <c r="AC5" s="18"/>
      <c r="AD5" s="19"/>
      <c r="AE5" s="37"/>
      <c r="AF5" s="12"/>
      <c r="AG5" s="35"/>
      <c r="AH5" s="41"/>
      <c r="AI5" s="18"/>
      <c r="AJ5" s="19"/>
      <c r="AK5" s="37"/>
      <c r="AL5" s="12"/>
      <c r="AM5" s="35"/>
      <c r="AN5" s="41"/>
      <c r="AO5" s="42"/>
      <c r="AP5" s="37"/>
      <c r="AQ5" s="19"/>
      <c r="AR5" s="12"/>
      <c r="AS5" s="35"/>
      <c r="AT5" s="35"/>
      <c r="AU5" s="7" t="n">
        <f aca="false">SUM(C5+I5+O5+W5+AC5+AI5+AO5)</f>
        <v>198</v>
      </c>
      <c r="AV5" s="39" t="n">
        <f aca="false">SUM(D5+J5+P5+X5+AD5+AJ5+AP5)</f>
        <v>116</v>
      </c>
      <c r="AW5" s="37" t="n">
        <f aca="false">SUM(AV5/AU5)</f>
        <v>0.585858585858586</v>
      </c>
      <c r="AX5" s="40" t="n">
        <f aca="false">SUM(F5+L5+R5+Z5+AF5+AL5+AR5)</f>
        <v>0</v>
      </c>
      <c r="AY5" s="35" t="n">
        <f aca="false">SUM(AV5+AX5)</f>
        <v>116</v>
      </c>
      <c r="AZ5" s="36" t="n">
        <f aca="false">SUM(AY5/AU5)</f>
        <v>0.585858585858586</v>
      </c>
    </row>
    <row r="6" customFormat="false" ht="11.25" hidden="false" customHeight="false" outlineLevel="0" collapsed="false">
      <c r="A6" s="34" t="s">
        <v>33</v>
      </c>
      <c r="B6" s="1" t="s">
        <v>36</v>
      </c>
      <c r="C6" s="15"/>
      <c r="D6" s="15"/>
      <c r="E6" s="15"/>
      <c r="F6" s="12"/>
      <c r="G6" s="35"/>
      <c r="H6" s="20"/>
      <c r="I6" s="17"/>
      <c r="J6" s="15"/>
      <c r="K6" s="15"/>
      <c r="L6" s="12"/>
      <c r="M6" s="35"/>
      <c r="N6" s="36"/>
      <c r="O6" s="18" t="n">
        <v>75</v>
      </c>
      <c r="P6" s="19" t="n">
        <v>135</v>
      </c>
      <c r="Q6" s="37" t="n">
        <f aca="false">SUM(P6/O6)</f>
        <v>1.8</v>
      </c>
      <c r="R6" s="38"/>
      <c r="S6" s="35" t="n">
        <f aca="false">SUM(P6+R6)</f>
        <v>135</v>
      </c>
      <c r="T6" s="36" t="n">
        <f aca="false">SUM(S6/O6)</f>
        <v>1.8</v>
      </c>
      <c r="U6" s="19" t="n">
        <v>175</v>
      </c>
      <c r="V6" s="36" t="n">
        <f aca="false">SUM(S6/U6)</f>
        <v>0.771428571428572</v>
      </c>
      <c r="W6" s="17"/>
      <c r="X6" s="15"/>
      <c r="Y6" s="15"/>
      <c r="Z6" s="12"/>
      <c r="AA6" s="35"/>
      <c r="AB6" s="36"/>
      <c r="AC6" s="18" t="n">
        <v>275</v>
      </c>
      <c r="AD6" s="19" t="n">
        <v>274</v>
      </c>
      <c r="AE6" s="37" t="n">
        <f aca="false">SUM(AD6/AC6)</f>
        <v>0.996363636363636</v>
      </c>
      <c r="AF6" s="38"/>
      <c r="AG6" s="35" t="n">
        <f aca="false">SUM(AD6+AF6)</f>
        <v>274</v>
      </c>
      <c r="AH6" s="36" t="n">
        <f aca="false">SUM(AG6/AC6)</f>
        <v>0.996363636363636</v>
      </c>
      <c r="AI6" s="18" t="n">
        <v>273</v>
      </c>
      <c r="AJ6" s="19" t="n">
        <v>264</v>
      </c>
      <c r="AK6" s="37" t="n">
        <f aca="false">SUM(AJ6/AI6)</f>
        <v>0.967032967032967</v>
      </c>
      <c r="AL6" s="38"/>
      <c r="AM6" s="35" t="n">
        <f aca="false">SUM(AJ6+AL6)</f>
        <v>264</v>
      </c>
      <c r="AN6" s="36" t="n">
        <f aca="false">SUM(AM6/AI6)</f>
        <v>0.967032967032967</v>
      </c>
      <c r="AO6" s="18" t="n">
        <v>11</v>
      </c>
      <c r="AP6" s="19" t="n">
        <v>38</v>
      </c>
      <c r="AQ6" s="37" t="n">
        <f aca="false">SUM(AP6/AO6)</f>
        <v>3.45454545454545</v>
      </c>
      <c r="AR6" s="38"/>
      <c r="AS6" s="35" t="n">
        <f aca="false">SUM(AP6+AR6)</f>
        <v>38</v>
      </c>
      <c r="AT6" s="36" t="n">
        <f aca="false">SUM(AS6/AO6)</f>
        <v>3.45454545454545</v>
      </c>
      <c r="AU6" s="7" t="n">
        <f aca="false">SUM(C6+I6+O6+W6+AC6+AI6+AO6)</f>
        <v>634</v>
      </c>
      <c r="AV6" s="39" t="n">
        <f aca="false">SUM(D6+J6+P6+X6+AD6+AJ6+AP6)</f>
        <v>711</v>
      </c>
      <c r="AW6" s="37" t="n">
        <f aca="false">SUM(AV6/AU6)</f>
        <v>1.12145110410095</v>
      </c>
      <c r="AX6" s="40" t="n">
        <f aca="false">SUM(F6+L6+R6+Z6+AF6+AL6+AR6)</f>
        <v>0</v>
      </c>
      <c r="AY6" s="35" t="n">
        <f aca="false">SUM(AV6+AX6)</f>
        <v>711</v>
      </c>
      <c r="AZ6" s="36" t="n">
        <f aca="false">SUM(AY6/AU6)</f>
        <v>1.12145110410095</v>
      </c>
    </row>
    <row r="7" customFormat="false" ht="11.25" hidden="false" customHeight="false" outlineLevel="0" collapsed="false">
      <c r="A7" s="34" t="s">
        <v>37</v>
      </c>
      <c r="B7" s="2" t="s">
        <v>38</v>
      </c>
      <c r="C7" s="3"/>
      <c r="D7" s="3"/>
      <c r="E7" s="3"/>
      <c r="F7" s="12"/>
      <c r="G7" s="35"/>
      <c r="H7" s="4"/>
      <c r="I7" s="17"/>
      <c r="J7" s="3"/>
      <c r="K7" s="3"/>
      <c r="L7" s="12"/>
      <c r="M7" s="35"/>
      <c r="N7" s="36"/>
      <c r="O7" s="18"/>
      <c r="P7" s="12"/>
      <c r="Q7" s="3"/>
      <c r="R7" s="12"/>
      <c r="S7" s="35"/>
      <c r="T7" s="4"/>
      <c r="U7" s="19"/>
      <c r="V7" s="4"/>
      <c r="W7" s="17"/>
      <c r="X7" s="3"/>
      <c r="Y7" s="3"/>
      <c r="Z7" s="12"/>
      <c r="AA7" s="35"/>
      <c r="AB7" s="36"/>
      <c r="AC7" s="18" t="n">
        <v>25740</v>
      </c>
      <c r="AD7" s="12" t="n">
        <v>4533</v>
      </c>
      <c r="AE7" s="43" t="n">
        <f aca="false">SUM(AD7/AC7)</f>
        <v>0.176107226107226</v>
      </c>
      <c r="AF7" s="38"/>
      <c r="AG7" s="35" t="n">
        <f aca="false">SUM(AD7+AF7)</f>
        <v>4533</v>
      </c>
      <c r="AH7" s="36" t="n">
        <f aca="false">SUM(AG7/AC7)</f>
        <v>0.176107226107226</v>
      </c>
      <c r="AI7" s="18"/>
      <c r="AJ7" s="12"/>
      <c r="AK7" s="43"/>
      <c r="AL7" s="12"/>
      <c r="AM7" s="35"/>
      <c r="AN7" s="36"/>
      <c r="AO7" s="42"/>
      <c r="AP7" s="43"/>
      <c r="AQ7" s="12"/>
      <c r="AR7" s="12"/>
      <c r="AS7" s="35"/>
      <c r="AT7" s="36"/>
      <c r="AU7" s="7" t="n">
        <f aca="false">SUM(C7+I7+O7+W7+AC7+AI7+AO7)</f>
        <v>25740</v>
      </c>
      <c r="AV7" s="39" t="n">
        <f aca="false">SUM(D7+J7+P7+X7+AD7+AJ7+AP7)</f>
        <v>4533</v>
      </c>
      <c r="AW7" s="37" t="n">
        <f aca="false">SUM(AV7/AU7)</f>
        <v>0.176107226107226</v>
      </c>
      <c r="AX7" s="40" t="n">
        <f aca="false">SUM(F7+L7+R7+Z7+AF7+AL7+AR7)</f>
        <v>0</v>
      </c>
      <c r="AY7" s="35" t="n">
        <f aca="false">SUM(AV7+AX7)</f>
        <v>4533</v>
      </c>
      <c r="AZ7" s="36" t="n">
        <f aca="false">SUM(AY7/AU7)</f>
        <v>0.176107226107226</v>
      </c>
    </row>
    <row r="8" customFormat="false" ht="11.25" hidden="false" customHeight="false" outlineLevel="0" collapsed="false">
      <c r="A8" s="34" t="s">
        <v>39</v>
      </c>
      <c r="B8" s="2" t="s">
        <v>38</v>
      </c>
      <c r="C8" s="3"/>
      <c r="D8" s="3"/>
      <c r="E8" s="3"/>
      <c r="F8" s="12"/>
      <c r="G8" s="35"/>
      <c r="H8" s="4"/>
      <c r="I8" s="17"/>
      <c r="J8" s="3"/>
      <c r="K8" s="3"/>
      <c r="L8" s="12"/>
      <c r="M8" s="35"/>
      <c r="N8" s="36"/>
      <c r="O8" s="18" t="n">
        <v>257049</v>
      </c>
      <c r="P8" s="12" t="n">
        <v>35849</v>
      </c>
      <c r="Q8" s="37" t="n">
        <f aca="false">SUM(P8/O8)</f>
        <v>0.139463682021716</v>
      </c>
      <c r="R8" s="38"/>
      <c r="S8" s="35" t="n">
        <f aca="false">SUM(P8+R8)</f>
        <v>35849</v>
      </c>
      <c r="T8" s="36" t="n">
        <f aca="false">SUM(S8/O8)</f>
        <v>0.139463682021716</v>
      </c>
      <c r="U8" s="19" t="n">
        <v>257049</v>
      </c>
      <c r="V8" s="36" t="n">
        <f aca="false">SUM(S8/U8)</f>
        <v>0.139463682021716</v>
      </c>
      <c r="W8" s="17"/>
      <c r="X8" s="3"/>
      <c r="Y8" s="3"/>
      <c r="Z8" s="12"/>
      <c r="AA8" s="35"/>
      <c r="AB8" s="36"/>
      <c r="AC8" s="18" t="n">
        <v>327599</v>
      </c>
      <c r="AD8" s="12" t="n">
        <v>158610</v>
      </c>
      <c r="AE8" s="43" t="n">
        <f aca="false">SUM(AD8/AC8)</f>
        <v>0.484158987054295</v>
      </c>
      <c r="AF8" s="38"/>
      <c r="AG8" s="35" t="n">
        <f aca="false">SUM(AD8+AF8)</f>
        <v>158610</v>
      </c>
      <c r="AH8" s="36" t="n">
        <f aca="false">SUM(AG8/AC8)</f>
        <v>0.484158987054295</v>
      </c>
      <c r="AI8" s="18"/>
      <c r="AJ8" s="12"/>
      <c r="AK8" s="43"/>
      <c r="AL8" s="12"/>
      <c r="AM8" s="35"/>
      <c r="AN8" s="36"/>
      <c r="AO8" s="42"/>
      <c r="AP8" s="43"/>
      <c r="AQ8" s="12"/>
      <c r="AR8" s="12"/>
      <c r="AS8" s="35"/>
      <c r="AT8" s="36"/>
      <c r="AU8" s="7" t="n">
        <f aca="false">SUM(C8+I8+O8+W8+AC8+AI8+AO8)</f>
        <v>584648</v>
      </c>
      <c r="AV8" s="39" t="n">
        <f aca="false">SUM(D8+J8+P8+X8+AD8+AJ8+AP8)</f>
        <v>194459</v>
      </c>
      <c r="AW8" s="37" t="n">
        <f aca="false">SUM(AV8/AU8)</f>
        <v>0.332608680778862</v>
      </c>
      <c r="AX8" s="40" t="n">
        <f aca="false">SUM(F8+L8+R8+Z8+AF8+AL8+AR8)</f>
        <v>0</v>
      </c>
      <c r="AY8" s="35" t="n">
        <f aca="false">SUM(AV8+AX8)</f>
        <v>194459</v>
      </c>
      <c r="AZ8" s="36" t="n">
        <f aca="false">SUM(AY8/AU8)</f>
        <v>0.332608680778862</v>
      </c>
    </row>
    <row r="9" customFormat="false" ht="11.25" hidden="false" customHeight="false" outlineLevel="0" collapsed="false">
      <c r="A9" s="34" t="s">
        <v>40</v>
      </c>
      <c r="B9" s="1" t="s">
        <v>41</v>
      </c>
      <c r="C9" s="15"/>
      <c r="D9" s="15"/>
      <c r="E9" s="15"/>
      <c r="F9" s="12"/>
      <c r="G9" s="35"/>
      <c r="H9" s="20"/>
      <c r="I9" s="17"/>
      <c r="J9" s="15"/>
      <c r="K9" s="15"/>
      <c r="L9" s="12"/>
      <c r="M9" s="35"/>
      <c r="N9" s="36"/>
      <c r="O9" s="18"/>
      <c r="P9" s="19"/>
      <c r="Q9" s="15"/>
      <c r="R9" s="12"/>
      <c r="S9" s="35"/>
      <c r="T9" s="20"/>
      <c r="U9" s="19"/>
      <c r="V9" s="20"/>
      <c r="W9" s="18" t="n">
        <v>3000</v>
      </c>
      <c r="X9" s="19" t="n">
        <v>1513</v>
      </c>
      <c r="Y9" s="37" t="n">
        <f aca="false">SUM(X9/W9)</f>
        <v>0.504333333333333</v>
      </c>
      <c r="Z9" s="38"/>
      <c r="AA9" s="35" t="n">
        <f aca="false">SUM(X9+Z9)</f>
        <v>1513</v>
      </c>
      <c r="AB9" s="36" t="n">
        <f aca="false">SUM(AA9/W9)</f>
        <v>0.504333333333333</v>
      </c>
      <c r="AC9" s="18" t="n">
        <v>175491</v>
      </c>
      <c r="AD9" s="19" t="n">
        <v>101470</v>
      </c>
      <c r="AE9" s="43" t="n">
        <f aca="false">SUM(AD9/AC9)</f>
        <v>0.578206289781242</v>
      </c>
      <c r="AF9" s="38"/>
      <c r="AG9" s="35" t="n">
        <f aca="false">SUM(AD9+AF9)</f>
        <v>101470</v>
      </c>
      <c r="AH9" s="36" t="n">
        <f aca="false">SUM(AG9/AC9)</f>
        <v>0.578206289781242</v>
      </c>
      <c r="AI9" s="18" t="n">
        <v>128500</v>
      </c>
      <c r="AJ9" s="12" t="n">
        <v>135186</v>
      </c>
      <c r="AK9" s="37" t="n">
        <f aca="false">SUM(AJ9/AI9)</f>
        <v>1.05203112840467</v>
      </c>
      <c r="AL9" s="38"/>
      <c r="AM9" s="35" t="n">
        <f aca="false">SUM(AJ9+AL9)</f>
        <v>135186</v>
      </c>
      <c r="AN9" s="36" t="n">
        <f aca="false">SUM(AM9/AI9)</f>
        <v>1.05203112840467</v>
      </c>
      <c r="AO9" s="42"/>
      <c r="AP9" s="43"/>
      <c r="AQ9" s="19"/>
      <c r="AR9" s="12"/>
      <c r="AS9" s="35"/>
      <c r="AT9" s="36"/>
      <c r="AU9" s="7" t="n">
        <f aca="false">SUM(C9+I9+O9+W9+AC9+AI9+AO9)</f>
        <v>306991</v>
      </c>
      <c r="AV9" s="39" t="n">
        <f aca="false">SUM(D9+J9+P9+X9+AD9+AJ9+AP9)</f>
        <v>238169</v>
      </c>
      <c r="AW9" s="37" t="n">
        <f aca="false">SUM(AV9/AU9)</f>
        <v>0.775817532110062</v>
      </c>
      <c r="AX9" s="40" t="n">
        <f aca="false">SUM(F9+L9+R9+Z9+AF9+AL9+AR9)</f>
        <v>0</v>
      </c>
      <c r="AY9" s="35" t="n">
        <f aca="false">SUM(AV9+AX9)</f>
        <v>238169</v>
      </c>
      <c r="AZ9" s="36" t="n">
        <f aca="false">SUM(AY9/AU9)</f>
        <v>0.775817532110062</v>
      </c>
    </row>
    <row r="10" customFormat="false" ht="11.25" hidden="false" customHeight="false" outlineLevel="0" collapsed="false">
      <c r="A10" s="34" t="s">
        <v>42</v>
      </c>
      <c r="B10" s="1" t="s">
        <v>41</v>
      </c>
      <c r="C10" s="15"/>
      <c r="D10" s="15"/>
      <c r="E10" s="15"/>
      <c r="F10" s="12"/>
      <c r="G10" s="35"/>
      <c r="H10" s="20"/>
      <c r="I10" s="44" t="n">
        <v>37200</v>
      </c>
      <c r="J10" s="45" t="n">
        <v>18322</v>
      </c>
      <c r="K10" s="46" t="n">
        <f aca="false">SUM(J10/I10)</f>
        <v>0.49252688172043</v>
      </c>
      <c r="L10" s="38"/>
      <c r="M10" s="35" t="n">
        <f aca="false">SUM(J10+L10)</f>
        <v>18322</v>
      </c>
      <c r="N10" s="36" t="n">
        <f aca="false">SUM(M10/I10)</f>
        <v>0.49252688172043</v>
      </c>
      <c r="O10" s="18" t="n">
        <v>460000</v>
      </c>
      <c r="P10" s="19" t="n">
        <v>25347</v>
      </c>
      <c r="Q10" s="37" t="n">
        <f aca="false">SUM(P10/O10)</f>
        <v>0.0551021739130435</v>
      </c>
      <c r="R10" s="38"/>
      <c r="S10" s="35" t="n">
        <f aca="false">SUM(P10+R10)</f>
        <v>25347</v>
      </c>
      <c r="T10" s="36" t="n">
        <f aca="false">SUM(S10/O10)</f>
        <v>0.0551021739130435</v>
      </c>
      <c r="U10" s="19" t="n">
        <v>325000</v>
      </c>
      <c r="V10" s="36" t="n">
        <f aca="false">SUM(S10/U10)</f>
        <v>0.0779907692307692</v>
      </c>
      <c r="W10" s="18" t="n">
        <v>1000</v>
      </c>
      <c r="X10" s="19" t="n">
        <v>717</v>
      </c>
      <c r="Y10" s="37" t="n">
        <f aca="false">SUM(X10/W10)</f>
        <v>0.717</v>
      </c>
      <c r="Z10" s="38"/>
      <c r="AA10" s="35" t="n">
        <f aca="false">SUM(X10+Z10)</f>
        <v>717</v>
      </c>
      <c r="AB10" s="36" t="n">
        <f aca="false">SUM(AA10/W10)</f>
        <v>0.717</v>
      </c>
      <c r="AC10" s="18" t="n">
        <v>174818</v>
      </c>
      <c r="AD10" s="19" t="n">
        <v>201653</v>
      </c>
      <c r="AE10" s="43" t="n">
        <f aca="false">SUM(AD10/AC10)</f>
        <v>1.15350249974259</v>
      </c>
      <c r="AF10" s="38"/>
      <c r="AG10" s="35" t="n">
        <f aca="false">SUM(AD10+AF10)</f>
        <v>201653</v>
      </c>
      <c r="AH10" s="36" t="n">
        <f aca="false">SUM(AG10/AC10)</f>
        <v>1.15350249974259</v>
      </c>
      <c r="AI10" s="18" t="n">
        <v>157000</v>
      </c>
      <c r="AJ10" s="12" t="n">
        <v>119018</v>
      </c>
      <c r="AK10" s="37" t="n">
        <f aca="false">SUM(AJ10/AI10)</f>
        <v>0.758076433121019</v>
      </c>
      <c r="AL10" s="38"/>
      <c r="AM10" s="35" t="n">
        <f aca="false">SUM(AJ10+AL10)</f>
        <v>119018</v>
      </c>
      <c r="AN10" s="36" t="n">
        <f aca="false">SUM(AM10/AI10)</f>
        <v>0.758076433121019</v>
      </c>
      <c r="AO10" s="18" t="n">
        <v>1500</v>
      </c>
      <c r="AP10" s="19" t="n">
        <v>3157</v>
      </c>
      <c r="AQ10" s="43" t="n">
        <f aca="false">SUM(AP10/AO10)</f>
        <v>2.10466666666667</v>
      </c>
      <c r="AR10" s="38"/>
      <c r="AS10" s="35" t="n">
        <f aca="false">SUM(AP10+AR10)</f>
        <v>3157</v>
      </c>
      <c r="AT10" s="36" t="n">
        <f aca="false">SUM(AS10/AO10)</f>
        <v>2.10466666666667</v>
      </c>
      <c r="AU10" s="7" t="n">
        <f aca="false">SUM(C10+I10+O10+W10+AC10+AI10+AO10)</f>
        <v>831518</v>
      </c>
      <c r="AV10" s="39" t="n">
        <f aca="false">SUM(D10+J10+P10+X10+AD10+AJ10+AP10)</f>
        <v>368214</v>
      </c>
      <c r="AW10" s="37" t="n">
        <f aca="false">SUM(AV10/AU10)</f>
        <v>0.442821442229753</v>
      </c>
      <c r="AX10" s="40" t="n">
        <f aca="false">SUM(F10+L10+R10+Z10+AF10+AL10+AR10)</f>
        <v>0</v>
      </c>
      <c r="AY10" s="35" t="n">
        <f aca="false">SUM(AV10+AX10)</f>
        <v>368214</v>
      </c>
      <c r="AZ10" s="36" t="n">
        <f aca="false">SUM(AY10/AU10)</f>
        <v>0.442821442229753</v>
      </c>
    </row>
    <row r="11" s="54" customFormat="true" ht="11.25" hidden="false" customHeight="false" outlineLevel="0" collapsed="false">
      <c r="A11" s="47" t="s">
        <v>43</v>
      </c>
      <c r="B11" s="48" t="s">
        <v>38</v>
      </c>
      <c r="C11" s="49"/>
      <c r="D11" s="49"/>
      <c r="E11" s="49"/>
      <c r="F11" s="12"/>
      <c r="G11" s="35"/>
      <c r="H11" s="50"/>
      <c r="I11" s="51"/>
      <c r="J11" s="49"/>
      <c r="K11" s="52"/>
      <c r="L11" s="12"/>
      <c r="M11" s="35"/>
      <c r="N11" s="36"/>
      <c r="O11" s="51" t="n">
        <v>5000</v>
      </c>
      <c r="P11" s="52" t="n">
        <v>892</v>
      </c>
      <c r="Q11" s="37" t="n">
        <f aca="false">SUM(P11/O11)</f>
        <v>0.1784</v>
      </c>
      <c r="R11" s="38"/>
      <c r="S11" s="35" t="n">
        <f aca="false">SUM(P11+R11)</f>
        <v>892</v>
      </c>
      <c r="T11" s="36" t="n">
        <f aca="false">SUM(S11/O11)</f>
        <v>0.1784</v>
      </c>
      <c r="U11" s="19" t="n">
        <v>2500</v>
      </c>
      <c r="V11" s="36" t="n">
        <f aca="false">SUM(S11/U11)</f>
        <v>0.3568</v>
      </c>
      <c r="W11" s="51"/>
      <c r="X11" s="52"/>
      <c r="Y11" s="52"/>
      <c r="Z11" s="12"/>
      <c r="AA11" s="35"/>
      <c r="AB11" s="36"/>
      <c r="AC11" s="51"/>
      <c r="AD11" s="52"/>
      <c r="AE11" s="52"/>
      <c r="AF11" s="12"/>
      <c r="AG11" s="35"/>
      <c r="AH11" s="36"/>
      <c r="AI11" s="51"/>
      <c r="AJ11" s="52"/>
      <c r="AK11" s="52"/>
      <c r="AL11" s="12"/>
      <c r="AM11" s="35"/>
      <c r="AN11" s="36"/>
      <c r="AO11" s="51"/>
      <c r="AP11" s="52"/>
      <c r="AQ11" s="52"/>
      <c r="AR11" s="12"/>
      <c r="AS11" s="35"/>
      <c r="AT11" s="36"/>
      <c r="AU11" s="7" t="n">
        <f aca="false">SUM(C11+I11+O11+W11+AC11+AI11+AO11)</f>
        <v>5000</v>
      </c>
      <c r="AV11" s="39" t="n">
        <f aca="false">SUM(D11+J11+P11+X11+AD11+AJ11+AP11)</f>
        <v>892</v>
      </c>
      <c r="AW11" s="37" t="n">
        <f aca="false">SUM(AV11/AU11)</f>
        <v>0.1784</v>
      </c>
      <c r="AX11" s="40" t="n">
        <f aca="false">SUM(F11+L11+R11+Z11+AF11+AL11+AR11)</f>
        <v>0</v>
      </c>
      <c r="AY11" s="35" t="n">
        <f aca="false">SUM(AV11+AX11)</f>
        <v>892</v>
      </c>
      <c r="AZ11" s="36" t="n">
        <f aca="false">SUM(AY11/AU11)</f>
        <v>0.1784</v>
      </c>
      <c r="BA11" s="53"/>
    </row>
    <row r="12" customFormat="false" ht="11.25" hidden="false" customHeight="false" outlineLevel="0" collapsed="false">
      <c r="A12" s="34" t="s">
        <v>44</v>
      </c>
      <c r="B12" s="55" t="s">
        <v>38</v>
      </c>
      <c r="C12" s="56"/>
      <c r="D12" s="56"/>
      <c r="E12" s="56"/>
      <c r="F12" s="12"/>
      <c r="G12" s="35"/>
      <c r="H12" s="57"/>
      <c r="I12" s="44" t="n">
        <v>2700</v>
      </c>
      <c r="J12" s="45" t="n">
        <f aca="false">2236</f>
        <v>2236</v>
      </c>
      <c r="K12" s="46" t="n">
        <f aca="false">SUM(J12/I12)</f>
        <v>0.828148148148148</v>
      </c>
      <c r="L12" s="38"/>
      <c r="M12" s="35" t="n">
        <f aca="false">SUM(J12+L12)</f>
        <v>2236</v>
      </c>
      <c r="N12" s="36" t="n">
        <f aca="false">SUM(M12/I12)</f>
        <v>0.828148148148148</v>
      </c>
      <c r="O12" s="58" t="n">
        <v>5100</v>
      </c>
      <c r="P12" s="59" t="n">
        <v>563</v>
      </c>
      <c r="Q12" s="37" t="n">
        <f aca="false">SUM(P12/O12)</f>
        <v>0.110392156862745</v>
      </c>
      <c r="R12" s="38"/>
      <c r="S12" s="35" t="n">
        <f aca="false">SUM(P12+R12)</f>
        <v>563</v>
      </c>
      <c r="T12" s="36" t="n">
        <f aca="false">SUM(S12/O12)</f>
        <v>0.110392156862745</v>
      </c>
      <c r="U12" s="19" t="n">
        <v>895</v>
      </c>
      <c r="V12" s="36" t="n">
        <f aca="false">SUM(S12/U12)</f>
        <v>0.629050279329609</v>
      </c>
      <c r="W12" s="18" t="n">
        <v>2051</v>
      </c>
      <c r="X12" s="3" t="n">
        <v>408</v>
      </c>
      <c r="Y12" s="37" t="n">
        <f aca="false">SUM(X12/W12)</f>
        <v>0.19892735251097</v>
      </c>
      <c r="Z12" s="38"/>
      <c r="AA12" s="35" t="n">
        <f aca="false">SUM(X12+Z12)</f>
        <v>408</v>
      </c>
      <c r="AB12" s="36" t="n">
        <f aca="false">SUM(AA12/W12)</f>
        <v>0.19892735251097</v>
      </c>
      <c r="AC12" s="18" t="n">
        <v>19059</v>
      </c>
      <c r="AD12" s="60" t="n">
        <v>35709</v>
      </c>
      <c r="AE12" s="43" t="n">
        <f aca="false">SUM(AD12/AC12)</f>
        <v>1.87360302219424</v>
      </c>
      <c r="AF12" s="38"/>
      <c r="AG12" s="35" t="n">
        <f aca="false">SUM(AD12+AF12)</f>
        <v>35709</v>
      </c>
      <c r="AH12" s="36" t="n">
        <f aca="false">SUM(AG12/AC12)</f>
        <v>1.87360302219424</v>
      </c>
      <c r="AI12" s="61" t="n">
        <v>10000</v>
      </c>
      <c r="AJ12" s="62" t="n">
        <v>7823</v>
      </c>
      <c r="AK12" s="37" t="n">
        <f aca="false">SUM(AJ12/AI12)</f>
        <v>0.7823</v>
      </c>
      <c r="AL12" s="38"/>
      <c r="AM12" s="35" t="n">
        <f aca="false">SUM(AJ12+AL12)</f>
        <v>7823</v>
      </c>
      <c r="AN12" s="36" t="n">
        <f aca="false">SUM(AM12/AI12)</f>
        <v>0.7823</v>
      </c>
      <c r="AO12" s="17" t="n">
        <v>200</v>
      </c>
      <c r="AP12" s="3" t="n">
        <v>898</v>
      </c>
      <c r="AQ12" s="43" t="n">
        <f aca="false">SUM(AP12/AO12)</f>
        <v>4.49</v>
      </c>
      <c r="AR12" s="38"/>
      <c r="AS12" s="35" t="n">
        <f aca="false">SUM(AP12+AR12)</f>
        <v>898</v>
      </c>
      <c r="AT12" s="36" t="n">
        <f aca="false">SUM(AS12/AO12)</f>
        <v>4.49</v>
      </c>
      <c r="AU12" s="7" t="n">
        <f aca="false">SUM(C12+I12+O12+W12+AC12+AI12+AO12)</f>
        <v>39110</v>
      </c>
      <c r="AV12" s="39" t="n">
        <f aca="false">SUM(D12+J12+P12+X12+AD12+AJ12+AP12)</f>
        <v>47637</v>
      </c>
      <c r="AW12" s="37" t="n">
        <f aca="false">SUM(AV12/AU12)</f>
        <v>1.21802608028637</v>
      </c>
      <c r="AX12" s="40" t="n">
        <f aca="false">SUM(F12+L12+R12+Z12+AF12+AL12+AR12)</f>
        <v>0</v>
      </c>
      <c r="AY12" s="35" t="n">
        <f aca="false">SUM(AV12+AX12)</f>
        <v>47637</v>
      </c>
      <c r="AZ12" s="36" t="n">
        <f aca="false">SUM(AY12/AU12)</f>
        <v>1.21802608028637</v>
      </c>
    </row>
    <row r="13" customFormat="false" ht="11.25" hidden="false" customHeight="false" outlineLevel="0" collapsed="false">
      <c r="A13" s="34" t="s">
        <v>45</v>
      </c>
      <c r="B13" s="2" t="s">
        <v>38</v>
      </c>
      <c r="C13" s="3"/>
      <c r="D13" s="3"/>
      <c r="E13" s="3"/>
      <c r="F13" s="12"/>
      <c r="G13" s="35"/>
      <c r="H13" s="4"/>
      <c r="I13" s="17"/>
      <c r="J13" s="3"/>
      <c r="K13" s="3"/>
      <c r="L13" s="12"/>
      <c r="M13" s="35"/>
      <c r="N13" s="36"/>
      <c r="O13" s="18"/>
      <c r="P13" s="12"/>
      <c r="Q13" s="3"/>
      <c r="R13" s="12"/>
      <c r="S13" s="35"/>
      <c r="T13" s="4"/>
      <c r="U13" s="19"/>
      <c r="V13" s="4"/>
      <c r="W13" s="17"/>
      <c r="X13" s="3"/>
      <c r="Y13" s="3"/>
      <c r="Z13" s="12"/>
      <c r="AA13" s="35"/>
      <c r="AB13" s="36"/>
      <c r="AC13" s="18" t="n">
        <v>125</v>
      </c>
      <c r="AD13" s="12" t="n">
        <v>4758</v>
      </c>
      <c r="AE13" s="43" t="n">
        <f aca="false">SUM(AD13/AC13)</f>
        <v>38.064</v>
      </c>
      <c r="AF13" s="38"/>
      <c r="AG13" s="35" t="n">
        <f aca="false">SUM(AD13+AF13)</f>
        <v>4758</v>
      </c>
      <c r="AH13" s="36" t="n">
        <f aca="false">SUM(AG13/AC13)</f>
        <v>38.064</v>
      </c>
      <c r="AI13" s="18"/>
      <c r="AJ13" s="12"/>
      <c r="AK13" s="43"/>
      <c r="AL13" s="12"/>
      <c r="AM13" s="35"/>
      <c r="AN13" s="36"/>
      <c r="AO13" s="42"/>
      <c r="AP13" s="43"/>
      <c r="AQ13" s="12"/>
      <c r="AR13" s="12"/>
      <c r="AS13" s="35"/>
      <c r="AT13" s="36"/>
      <c r="AU13" s="7" t="n">
        <f aca="false">SUM(C13+I13+O13+W13+AC13+AI13+AO13)</f>
        <v>125</v>
      </c>
      <c r="AV13" s="39" t="n">
        <f aca="false">SUM(D13+J13+P13+X13+AD13+AJ13+AP13)</f>
        <v>4758</v>
      </c>
      <c r="AW13" s="37" t="n">
        <f aca="false">SUM(AV13/AU13)</f>
        <v>38.064</v>
      </c>
      <c r="AX13" s="40" t="n">
        <f aca="false">SUM(F13+L13+R13+Z13+AF13+AL13+AR13)</f>
        <v>0</v>
      </c>
      <c r="AY13" s="35" t="n">
        <f aca="false">SUM(AV13+AX13)</f>
        <v>4758</v>
      </c>
      <c r="AZ13" s="36" t="n">
        <f aca="false">SUM(AY13/AU13)</f>
        <v>38.064</v>
      </c>
    </row>
    <row r="14" customFormat="false" ht="11.25" hidden="false" customHeight="false" outlineLevel="0" collapsed="false">
      <c r="A14" s="34" t="s">
        <v>46</v>
      </c>
      <c r="B14" s="55" t="s">
        <v>38</v>
      </c>
      <c r="C14" s="56"/>
      <c r="D14" s="56"/>
      <c r="E14" s="56"/>
      <c r="F14" s="12"/>
      <c r="G14" s="35"/>
      <c r="H14" s="57"/>
      <c r="I14" s="63"/>
      <c r="J14" s="56"/>
      <c r="K14" s="56"/>
      <c r="L14" s="12"/>
      <c r="M14" s="35"/>
      <c r="N14" s="36"/>
      <c r="O14" s="58" t="n">
        <v>8000</v>
      </c>
      <c r="P14" s="59" t="n">
        <v>1607</v>
      </c>
      <c r="Q14" s="37" t="n">
        <f aca="false">SUM(P14/O14)</f>
        <v>0.200875</v>
      </c>
      <c r="R14" s="38"/>
      <c r="S14" s="35" t="n">
        <f aca="false">SUM(P14+R14)</f>
        <v>1607</v>
      </c>
      <c r="T14" s="36" t="n">
        <f aca="false">SUM(S14/O14)</f>
        <v>0.200875</v>
      </c>
      <c r="U14" s="19" t="n">
        <v>2319</v>
      </c>
      <c r="V14" s="36" t="n">
        <f aca="false">SUM(S14/U14)</f>
        <v>0.692971108236309</v>
      </c>
      <c r="W14" s="18" t="n">
        <v>3549</v>
      </c>
      <c r="X14" s="12" t="n">
        <v>599</v>
      </c>
      <c r="Y14" s="37" t="n">
        <f aca="false">SUM(X14/W14)</f>
        <v>0.168779938010707</v>
      </c>
      <c r="Z14" s="38"/>
      <c r="AA14" s="35" t="n">
        <f aca="false">SUM(X14+Z14)</f>
        <v>599</v>
      </c>
      <c r="AB14" s="36" t="n">
        <f aca="false">SUM(AA14/W14)</f>
        <v>0.168779938010707</v>
      </c>
      <c r="AC14" s="18" t="n">
        <v>1161</v>
      </c>
      <c r="AD14" s="12" t="n">
        <v>3082</v>
      </c>
      <c r="AE14" s="43" t="n">
        <f aca="false">SUM(AD14/AC14)</f>
        <v>2.65460809646856</v>
      </c>
      <c r="AF14" s="38"/>
      <c r="AG14" s="35" t="n">
        <f aca="false">SUM(AD14+AF14)</f>
        <v>3082</v>
      </c>
      <c r="AH14" s="36" t="n">
        <f aca="false">SUM(AG14/AC14)</f>
        <v>2.65460809646856</v>
      </c>
      <c r="AI14" s="61" t="n">
        <v>2000</v>
      </c>
      <c r="AJ14" s="62" t="n">
        <v>2859</v>
      </c>
      <c r="AK14" s="37" t="n">
        <f aca="false">SUM(AJ14/AI14)</f>
        <v>1.4295</v>
      </c>
      <c r="AL14" s="38"/>
      <c r="AM14" s="35" t="n">
        <f aca="false">SUM(AJ14+AL14)</f>
        <v>2859</v>
      </c>
      <c r="AN14" s="36" t="n">
        <f aca="false">SUM(AM14/AI14)</f>
        <v>1.4295</v>
      </c>
      <c r="AO14" s="18" t="n">
        <v>200</v>
      </c>
      <c r="AP14" s="3" t="n">
        <v>0</v>
      </c>
      <c r="AQ14" s="43" t="n">
        <f aca="false">SUM(AP14/AO14)</f>
        <v>0</v>
      </c>
      <c r="AR14" s="38"/>
      <c r="AS14" s="35" t="n">
        <f aca="false">SUM(AP14+AR14)</f>
        <v>0</v>
      </c>
      <c r="AT14" s="36" t="n">
        <f aca="false">SUM(AS14/AO14)</f>
        <v>0</v>
      </c>
      <c r="AU14" s="7" t="n">
        <f aca="false">SUM(C14+I14+O14+W14+AC14+AI14+AO14)</f>
        <v>14910</v>
      </c>
      <c r="AV14" s="39" t="n">
        <f aca="false">SUM(D14+J14+P14+X14+AD14+AJ14+AP14)</f>
        <v>8147</v>
      </c>
      <c r="AW14" s="37" t="n">
        <f aca="false">SUM(AV14/AU14)</f>
        <v>0.546411804158283</v>
      </c>
      <c r="AX14" s="40" t="n">
        <f aca="false">SUM(F14+L14+R14+Z14+AF14+AL14+AR14)</f>
        <v>0</v>
      </c>
      <c r="AY14" s="35" t="n">
        <f aca="false">SUM(AV14+AX14)</f>
        <v>8147</v>
      </c>
      <c r="AZ14" s="36" t="n">
        <f aca="false">SUM(AY14/AU14)</f>
        <v>0.546411804158283</v>
      </c>
    </row>
    <row r="15" s="64" customFormat="true" ht="11.25" hidden="false" customHeight="false" outlineLevel="0" collapsed="false">
      <c r="A15" s="47" t="s">
        <v>47</v>
      </c>
      <c r="B15" s="64" t="s">
        <v>48</v>
      </c>
      <c r="C15" s="52"/>
      <c r="D15" s="52"/>
      <c r="E15" s="52"/>
      <c r="F15" s="12"/>
      <c r="G15" s="35"/>
      <c r="H15" s="65"/>
      <c r="I15" s="51"/>
      <c r="J15" s="52"/>
      <c r="K15" s="52"/>
      <c r="L15" s="12"/>
      <c r="M15" s="35"/>
      <c r="N15" s="36"/>
      <c r="O15" s="51" t="n">
        <v>400</v>
      </c>
      <c r="P15" s="52" t="n">
        <v>290</v>
      </c>
      <c r="Q15" s="37" t="n">
        <f aca="false">SUM(P15/O15)</f>
        <v>0.725</v>
      </c>
      <c r="R15" s="38"/>
      <c r="S15" s="35" t="n">
        <f aca="false">SUM(P15+R15)</f>
        <v>290</v>
      </c>
      <c r="T15" s="36" t="n">
        <f aca="false">SUM(S15/O15)</f>
        <v>0.725</v>
      </c>
      <c r="U15" s="66" t="s">
        <v>49</v>
      </c>
      <c r="V15" s="66" t="s">
        <v>49</v>
      </c>
      <c r="W15" s="51"/>
      <c r="X15" s="52"/>
      <c r="Y15" s="52"/>
      <c r="Z15" s="12"/>
      <c r="AA15" s="35"/>
      <c r="AB15" s="36"/>
      <c r="AC15" s="51"/>
      <c r="AD15" s="52"/>
      <c r="AE15" s="52"/>
      <c r="AF15" s="12"/>
      <c r="AG15" s="35"/>
      <c r="AH15" s="36"/>
      <c r="AI15" s="51"/>
      <c r="AJ15" s="52"/>
      <c r="AK15" s="52"/>
      <c r="AL15" s="12"/>
      <c r="AM15" s="35"/>
      <c r="AN15" s="36"/>
      <c r="AO15" s="51"/>
      <c r="AP15" s="52"/>
      <c r="AQ15" s="52"/>
      <c r="AR15" s="12"/>
      <c r="AS15" s="35"/>
      <c r="AT15" s="36"/>
      <c r="AU15" s="7" t="n">
        <f aca="false">SUM(C15+I15+O15+W15+AC15+AI15+AO15)</f>
        <v>400</v>
      </c>
      <c r="AV15" s="39" t="n">
        <f aca="false">SUM(D15+J15+P15+X15+AD15+AJ15+AP15)</f>
        <v>290</v>
      </c>
      <c r="AW15" s="37" t="n">
        <f aca="false">SUM(AV15/AU15)</f>
        <v>0.725</v>
      </c>
      <c r="AX15" s="40" t="n">
        <f aca="false">SUM(F15+L15+R15+Z15+AF15+AL15+AR15)</f>
        <v>0</v>
      </c>
      <c r="AY15" s="35" t="n">
        <f aca="false">SUM(AV15+AX15)</f>
        <v>290</v>
      </c>
      <c r="AZ15" s="36" t="n">
        <f aca="false">SUM(AY15/AU15)</f>
        <v>0.725</v>
      </c>
      <c r="BA15" s="67"/>
    </row>
    <row r="16" customFormat="false" ht="11.25" hidden="false" customHeight="false" outlineLevel="0" collapsed="false">
      <c r="A16" s="34" t="s">
        <v>50</v>
      </c>
      <c r="B16" s="2" t="s">
        <v>38</v>
      </c>
      <c r="C16" s="3"/>
      <c r="D16" s="3"/>
      <c r="E16" s="3"/>
      <c r="F16" s="12"/>
      <c r="G16" s="35"/>
      <c r="H16" s="4"/>
      <c r="I16" s="17"/>
      <c r="J16" s="3"/>
      <c r="K16" s="3"/>
      <c r="L16" s="12"/>
      <c r="M16" s="35"/>
      <c r="N16" s="36"/>
      <c r="O16" s="18"/>
      <c r="P16" s="12"/>
      <c r="Q16" s="3"/>
      <c r="R16" s="12"/>
      <c r="S16" s="35"/>
      <c r="T16" s="36"/>
      <c r="U16" s="19"/>
      <c r="V16" s="36"/>
      <c r="W16" s="18" t="n">
        <v>300</v>
      </c>
      <c r="X16" s="12" t="n">
        <v>77</v>
      </c>
      <c r="Y16" s="37" t="n">
        <f aca="false">SUM(X16/W16)</f>
        <v>0.256666666666667</v>
      </c>
      <c r="Z16" s="38"/>
      <c r="AA16" s="35" t="n">
        <f aca="false">SUM(X16+Z16)</f>
        <v>77</v>
      </c>
      <c r="AB16" s="36" t="n">
        <f aca="false">SUM(AA16/W16)</f>
        <v>0.256666666666667</v>
      </c>
      <c r="AC16" s="18"/>
      <c r="AD16" s="12"/>
      <c r="AE16" s="43"/>
      <c r="AF16" s="12"/>
      <c r="AG16" s="35"/>
      <c r="AH16" s="36"/>
      <c r="AI16" s="18"/>
      <c r="AJ16" s="12"/>
      <c r="AK16" s="43"/>
      <c r="AL16" s="12"/>
      <c r="AM16" s="35"/>
      <c r="AN16" s="36"/>
      <c r="AO16" s="42"/>
      <c r="AP16" s="43"/>
      <c r="AQ16" s="12"/>
      <c r="AR16" s="12"/>
      <c r="AS16" s="35"/>
      <c r="AT16" s="36"/>
      <c r="AU16" s="7" t="n">
        <f aca="false">SUM(C16+I16+O16+W16+AC16+AI16+AO16)</f>
        <v>300</v>
      </c>
      <c r="AV16" s="39" t="n">
        <f aca="false">SUM(D16+J16+P16+X16+AD16+AJ16+AP16)</f>
        <v>77</v>
      </c>
      <c r="AW16" s="37" t="n">
        <f aca="false">SUM(AV16/AU16)</f>
        <v>0.256666666666667</v>
      </c>
      <c r="AX16" s="40" t="n">
        <f aca="false">SUM(F16+L16+R16+Z16+AF16+AL16+AR16)</f>
        <v>0</v>
      </c>
      <c r="AY16" s="35" t="n">
        <f aca="false">SUM(AV16+AX16)</f>
        <v>77</v>
      </c>
      <c r="AZ16" s="36" t="n">
        <f aca="false">SUM(AY16/AU16)</f>
        <v>0.256666666666667</v>
      </c>
    </row>
    <row r="17" customFormat="false" ht="11.25" hidden="false" customHeight="false" outlineLevel="0" collapsed="false">
      <c r="A17" s="34" t="s">
        <v>51</v>
      </c>
      <c r="B17" s="2" t="s">
        <v>38</v>
      </c>
      <c r="C17" s="3"/>
      <c r="D17" s="3"/>
      <c r="E17" s="3"/>
      <c r="F17" s="12"/>
      <c r="G17" s="35"/>
      <c r="H17" s="4"/>
      <c r="I17" s="17"/>
      <c r="J17" s="3"/>
      <c r="K17" s="3"/>
      <c r="L17" s="12"/>
      <c r="M17" s="35"/>
      <c r="N17" s="36"/>
      <c r="O17" s="18" t="n">
        <v>3800</v>
      </c>
      <c r="P17" s="12" t="n">
        <v>1470</v>
      </c>
      <c r="Q17" s="37" t="n">
        <f aca="false">SUM(P17/O17)</f>
        <v>0.386842105263158</v>
      </c>
      <c r="R17" s="38"/>
      <c r="S17" s="35" t="n">
        <f aca="false">SUM(P17+R17)</f>
        <v>1470</v>
      </c>
      <c r="T17" s="36" t="n">
        <f aca="false">SUM(S17/O17)</f>
        <v>0.386842105263158</v>
      </c>
      <c r="U17" s="19" t="n">
        <v>2500</v>
      </c>
      <c r="V17" s="36" t="n">
        <f aca="false">SUM(S17/U17)</f>
        <v>0.588</v>
      </c>
      <c r="W17" s="18" t="n">
        <v>2000</v>
      </c>
      <c r="X17" s="12" t="n">
        <v>75</v>
      </c>
      <c r="Y17" s="37" t="n">
        <f aca="false">SUM(X17/W17)</f>
        <v>0.0375</v>
      </c>
      <c r="Z17" s="38"/>
      <c r="AA17" s="35" t="n">
        <f aca="false">SUM(X17+Z17)</f>
        <v>75</v>
      </c>
      <c r="AB17" s="36" t="n">
        <f aca="false">SUM(AA17/W17)</f>
        <v>0.0375</v>
      </c>
      <c r="AC17" s="18" t="n">
        <v>58876</v>
      </c>
      <c r="AD17" s="12" t="n">
        <v>142377</v>
      </c>
      <c r="AE17" s="43" t="n">
        <f aca="false">SUM(AD17/AC17)</f>
        <v>2.418251919288</v>
      </c>
      <c r="AF17" s="38"/>
      <c r="AG17" s="35" t="n">
        <f aca="false">SUM(AD17+AF17)</f>
        <v>142377</v>
      </c>
      <c r="AH17" s="36" t="n">
        <f aca="false">SUM(AG17/AC17)</f>
        <v>2.418251919288</v>
      </c>
      <c r="AI17" s="18" t="n">
        <v>19000</v>
      </c>
      <c r="AJ17" s="12" t="n">
        <v>17465</v>
      </c>
      <c r="AK17" s="43" t="n">
        <f aca="false">SUM(AJ17/AI17)</f>
        <v>0.91921052631579</v>
      </c>
      <c r="AL17" s="38"/>
      <c r="AM17" s="35" t="n">
        <f aca="false">SUM(AJ17+AL17)</f>
        <v>17465</v>
      </c>
      <c r="AN17" s="36" t="n">
        <f aca="false">SUM(AM17/AI17)</f>
        <v>0.91921052631579</v>
      </c>
      <c r="AO17" s="42"/>
      <c r="AP17" s="43"/>
      <c r="AQ17" s="12"/>
      <c r="AR17" s="12"/>
      <c r="AS17" s="35"/>
      <c r="AT17" s="36"/>
      <c r="AU17" s="7" t="n">
        <f aca="false">SUM(C17+I17+O17+W17+AC17+AI17+AO17)</f>
        <v>83676</v>
      </c>
      <c r="AV17" s="39" t="n">
        <f aca="false">SUM(D17+J17+P17+X17+AD17+AJ17+AP17)</f>
        <v>161387</v>
      </c>
      <c r="AW17" s="37" t="n">
        <f aca="false">SUM(AV17/AU17)</f>
        <v>1.92871313160285</v>
      </c>
      <c r="AX17" s="40" t="n">
        <f aca="false">SUM(F17+L17+R17+Z17+AF17+AL17+AR17)</f>
        <v>0</v>
      </c>
      <c r="AY17" s="35" t="n">
        <f aca="false">SUM(AV17+AX17)</f>
        <v>161387</v>
      </c>
      <c r="AZ17" s="36" t="n">
        <f aca="false">SUM(AY17/AU17)</f>
        <v>1.92871313160285</v>
      </c>
    </row>
    <row r="18" customFormat="false" ht="11.25" hidden="false" customHeight="false" outlineLevel="0" collapsed="false">
      <c r="A18" s="34" t="s">
        <v>52</v>
      </c>
      <c r="B18" s="2" t="s">
        <v>53</v>
      </c>
      <c r="C18" s="3"/>
      <c r="D18" s="3"/>
      <c r="E18" s="3"/>
      <c r="F18" s="12"/>
      <c r="G18" s="35"/>
      <c r="H18" s="4"/>
      <c r="I18" s="44" t="n">
        <v>55100</v>
      </c>
      <c r="J18" s="45" t="n">
        <v>49844</v>
      </c>
      <c r="K18" s="46" t="n">
        <f aca="false">SUM(J18/I18)</f>
        <v>0.904609800362976</v>
      </c>
      <c r="L18" s="38"/>
      <c r="M18" s="35" t="n">
        <f aca="false">SUM(J18+L18)</f>
        <v>49844</v>
      </c>
      <c r="N18" s="36" t="n">
        <f aca="false">SUM(M18/I18)</f>
        <v>0.904609800362976</v>
      </c>
      <c r="O18" s="18" t="n">
        <v>10000</v>
      </c>
      <c r="P18" s="12" t="n">
        <v>8213</v>
      </c>
      <c r="Q18" s="37" t="n">
        <f aca="false">SUM(P18/O18)</f>
        <v>0.8213</v>
      </c>
      <c r="R18" s="38"/>
      <c r="S18" s="35" t="n">
        <f aca="false">SUM(P18+R18)</f>
        <v>8213</v>
      </c>
      <c r="T18" s="36" t="n">
        <f aca="false">SUM(S18/O18)</f>
        <v>0.8213</v>
      </c>
      <c r="U18" s="19" t="n">
        <v>10000</v>
      </c>
      <c r="V18" s="36" t="n">
        <f aca="false">SUM(S18/U18)</f>
        <v>0.8213</v>
      </c>
      <c r="W18" s="17"/>
      <c r="X18" s="3"/>
      <c r="Y18" s="3"/>
      <c r="Z18" s="12"/>
      <c r="AA18" s="35"/>
      <c r="AB18" s="36"/>
      <c r="AC18" s="18" t="n">
        <v>58915</v>
      </c>
      <c r="AD18" s="12" t="n">
        <v>279392</v>
      </c>
      <c r="AE18" s="43" t="n">
        <f aca="false">SUM(AD18/AC18)</f>
        <v>4.74228973945515</v>
      </c>
      <c r="AF18" s="38"/>
      <c r="AG18" s="35" t="n">
        <f aca="false">SUM(AD18+AF18)</f>
        <v>279392</v>
      </c>
      <c r="AH18" s="36" t="n">
        <f aca="false">SUM(AG18/AC18)</f>
        <v>4.74228973945515</v>
      </c>
      <c r="AI18" s="18"/>
      <c r="AJ18" s="12"/>
      <c r="AK18" s="43"/>
      <c r="AL18" s="12"/>
      <c r="AM18" s="35"/>
      <c r="AN18" s="36"/>
      <c r="AO18" s="18" t="n">
        <v>14000</v>
      </c>
      <c r="AP18" s="12" t="n">
        <v>13109</v>
      </c>
      <c r="AQ18" s="43" t="n">
        <f aca="false">SUM(AP18/AO18)</f>
        <v>0.936357142857143</v>
      </c>
      <c r="AR18" s="38"/>
      <c r="AS18" s="35" t="n">
        <f aca="false">SUM(AP18+AR18)</f>
        <v>13109</v>
      </c>
      <c r="AT18" s="36" t="n">
        <f aca="false">SUM(AS18/AO18)</f>
        <v>0.936357142857143</v>
      </c>
      <c r="AU18" s="7" t="n">
        <f aca="false">SUM(C18+I18+O18+W18+AC18+AI18+AO18)</f>
        <v>138015</v>
      </c>
      <c r="AV18" s="39" t="n">
        <f aca="false">SUM(D18+J18+P18+X18+AD18+AJ18+AP18)</f>
        <v>350558</v>
      </c>
      <c r="AW18" s="37" t="n">
        <f aca="false">SUM(AV18/AU18)</f>
        <v>2.53999927544108</v>
      </c>
      <c r="AX18" s="40" t="n">
        <f aca="false">SUM(F18+L18+R18+Z18+AF18+AL18+AR18)</f>
        <v>0</v>
      </c>
      <c r="AY18" s="35" t="n">
        <f aca="false">SUM(AV18+AX18)</f>
        <v>350558</v>
      </c>
      <c r="AZ18" s="36" t="n">
        <f aca="false">SUM(AY18/AU18)</f>
        <v>2.53999927544108</v>
      </c>
    </row>
    <row r="19" customFormat="false" ht="11.25" hidden="false" customHeight="false" outlineLevel="0" collapsed="false">
      <c r="A19" s="34" t="s">
        <v>54</v>
      </c>
      <c r="B19" s="2" t="s">
        <v>55</v>
      </c>
      <c r="C19" s="3"/>
      <c r="D19" s="3"/>
      <c r="E19" s="3"/>
      <c r="F19" s="12"/>
      <c r="G19" s="35"/>
      <c r="H19" s="4"/>
      <c r="I19" s="17"/>
      <c r="J19" s="3"/>
      <c r="K19" s="3"/>
      <c r="L19" s="12"/>
      <c r="M19" s="35"/>
      <c r="N19" s="36"/>
      <c r="O19" s="18"/>
      <c r="P19" s="12"/>
      <c r="Q19" s="3"/>
      <c r="R19" s="12"/>
      <c r="S19" s="35"/>
      <c r="T19" s="36"/>
      <c r="U19" s="19" t="n">
        <v>100000</v>
      </c>
      <c r="V19" s="36" t="n">
        <f aca="false">SUM(S19/U19)</f>
        <v>0</v>
      </c>
      <c r="W19" s="17"/>
      <c r="X19" s="3"/>
      <c r="Y19" s="3"/>
      <c r="Z19" s="12"/>
      <c r="AA19" s="35"/>
      <c r="AB19" s="36"/>
      <c r="AC19" s="18" t="n">
        <v>22</v>
      </c>
      <c r="AD19" s="12" t="n">
        <v>18</v>
      </c>
      <c r="AE19" s="43" t="n">
        <f aca="false">SUM(AD19/AC19)</f>
        <v>0.818181818181818</v>
      </c>
      <c r="AF19" s="38"/>
      <c r="AG19" s="35" t="n">
        <f aca="false">SUM(AD19+AF19)</f>
        <v>18</v>
      </c>
      <c r="AH19" s="36" t="n">
        <f aca="false">SUM(AG19/AC19)</f>
        <v>0.818181818181818</v>
      </c>
      <c r="AI19" s="18"/>
      <c r="AJ19" s="12"/>
      <c r="AK19" s="43"/>
      <c r="AL19" s="12"/>
      <c r="AM19" s="35"/>
      <c r="AN19" s="36"/>
      <c r="AO19" s="42"/>
      <c r="AP19" s="43"/>
      <c r="AQ19" s="12"/>
      <c r="AR19" s="12"/>
      <c r="AS19" s="35"/>
      <c r="AT19" s="36"/>
      <c r="AU19" s="7" t="n">
        <f aca="false">SUM(C19+I19+O19+W19+AC19+AI19+AO19)</f>
        <v>22</v>
      </c>
      <c r="AV19" s="39" t="n">
        <f aca="false">SUM(D19+J19+P19+X19+AD19+AJ19+AP19)</f>
        <v>18</v>
      </c>
      <c r="AW19" s="37" t="n">
        <f aca="false">SUM(AV19/AU19)</f>
        <v>0.818181818181818</v>
      </c>
      <c r="AX19" s="40" t="n">
        <f aca="false">SUM(F19+L19+R19+Z19+AF19+AL19+AR19)</f>
        <v>0</v>
      </c>
      <c r="AY19" s="35" t="n">
        <f aca="false">SUM(AV19+AX19)</f>
        <v>18</v>
      </c>
      <c r="AZ19" s="36" t="n">
        <f aca="false">SUM(AY19/AU19)</f>
        <v>0.818181818181818</v>
      </c>
    </row>
    <row r="20" customFormat="false" ht="11.25" hidden="false" customHeight="false" outlineLevel="0" collapsed="false">
      <c r="A20" s="34" t="s">
        <v>56</v>
      </c>
      <c r="B20" s="1" t="s">
        <v>41</v>
      </c>
      <c r="C20" s="15"/>
      <c r="D20" s="15"/>
      <c r="E20" s="15"/>
      <c r="F20" s="12"/>
      <c r="G20" s="35"/>
      <c r="H20" s="20"/>
      <c r="I20" s="44" t="n">
        <v>177000</v>
      </c>
      <c r="J20" s="68" t="n">
        <v>177000</v>
      </c>
      <c r="K20" s="46" t="n">
        <f aca="false">SUM(J20/I20)</f>
        <v>1</v>
      </c>
      <c r="L20" s="38"/>
      <c r="M20" s="35" t="n">
        <f aca="false">SUM(J20+L20)</f>
        <v>177000</v>
      </c>
      <c r="N20" s="36" t="n">
        <f aca="false">SUM(M20/I20)</f>
        <v>1</v>
      </c>
      <c r="O20" s="18" t="n">
        <v>100000</v>
      </c>
      <c r="P20" s="19" t="n">
        <v>95709</v>
      </c>
      <c r="Q20" s="37" t="n">
        <f aca="false">SUM(P20/O20)</f>
        <v>0.95709</v>
      </c>
      <c r="R20" s="38"/>
      <c r="S20" s="35" t="n">
        <f aca="false">SUM(P20+R20)</f>
        <v>95709</v>
      </c>
      <c r="T20" s="36" t="n">
        <f aca="false">SUM(S20/O20)</f>
        <v>0.95709</v>
      </c>
      <c r="U20" s="19" t="n">
        <v>198</v>
      </c>
      <c r="V20" s="36" t="n">
        <f aca="false">SUM(S20/U20)</f>
        <v>483.378787878788</v>
      </c>
      <c r="W20" s="18" t="n">
        <v>38000</v>
      </c>
      <c r="X20" s="19" t="n">
        <v>13622</v>
      </c>
      <c r="Y20" s="37" t="n">
        <f aca="false">SUM(X20/W20)</f>
        <v>0.358473684210526</v>
      </c>
      <c r="Z20" s="38"/>
      <c r="AA20" s="35" t="n">
        <f aca="false">SUM(X20+Z20)</f>
        <v>13622</v>
      </c>
      <c r="AB20" s="36" t="n">
        <f aca="false">SUM(AA20/W20)</f>
        <v>0.358473684210526</v>
      </c>
      <c r="AC20" s="18" t="n">
        <v>129250</v>
      </c>
      <c r="AD20" s="19" t="n">
        <v>69491</v>
      </c>
      <c r="AE20" s="43" t="n">
        <f aca="false">SUM(AD20/AC20)</f>
        <v>0.537647969052224</v>
      </c>
      <c r="AF20" s="38"/>
      <c r="AG20" s="35" t="n">
        <f aca="false">SUM(AD20+AF20)</f>
        <v>69491</v>
      </c>
      <c r="AH20" s="36" t="n">
        <f aca="false">SUM(AG20/AC20)</f>
        <v>0.537647969052224</v>
      </c>
      <c r="AI20" s="7" t="n">
        <v>258000</v>
      </c>
      <c r="AJ20" s="8" t="n">
        <v>122021</v>
      </c>
      <c r="AK20" s="43" t="n">
        <f aca="false">SUM(AJ20/AI20)</f>
        <v>0.472949612403101</v>
      </c>
      <c r="AL20" s="38"/>
      <c r="AM20" s="35" t="n">
        <f aca="false">SUM(AJ20+AL20)</f>
        <v>122021</v>
      </c>
      <c r="AN20" s="36" t="n">
        <f aca="false">SUM(AM20/AI20)</f>
        <v>0.472949612403101</v>
      </c>
      <c r="AO20" s="42"/>
      <c r="AP20" s="43"/>
      <c r="AQ20" s="19"/>
      <c r="AR20" s="12"/>
      <c r="AS20" s="35"/>
      <c r="AT20" s="36"/>
      <c r="AU20" s="7" t="n">
        <f aca="false">SUM(C20+I20+O20+W20+AC20+AI20+AO20)</f>
        <v>702250</v>
      </c>
      <c r="AV20" s="39" t="n">
        <f aca="false">SUM(D20+J20+P20+X20+AD20+AJ20+AP20)</f>
        <v>477843</v>
      </c>
      <c r="AW20" s="37" t="n">
        <f aca="false">SUM(AV20/AU20)</f>
        <v>0.680445710217159</v>
      </c>
      <c r="AX20" s="40" t="n">
        <f aca="false">SUM(F20+L20+R20+Z20+AF20+AL20+AR20)</f>
        <v>0</v>
      </c>
      <c r="AY20" s="35" t="n">
        <f aca="false">SUM(AV20+AX20)</f>
        <v>477843</v>
      </c>
      <c r="AZ20" s="36" t="n">
        <f aca="false">SUM(AY20/AU20)</f>
        <v>0.680445710217159</v>
      </c>
    </row>
    <row r="21" customFormat="false" ht="11.25" hidden="false" customHeight="false" outlineLevel="0" collapsed="false">
      <c r="A21" s="34" t="s">
        <v>57</v>
      </c>
      <c r="B21" s="1" t="s">
        <v>58</v>
      </c>
      <c r="C21" s="15"/>
      <c r="D21" s="15"/>
      <c r="E21" s="15"/>
      <c r="F21" s="12"/>
      <c r="G21" s="35"/>
      <c r="H21" s="20"/>
      <c r="I21" s="17"/>
      <c r="J21" s="15"/>
      <c r="K21" s="15"/>
      <c r="L21" s="12"/>
      <c r="M21" s="35"/>
      <c r="N21" s="36"/>
      <c r="O21" s="18"/>
      <c r="P21" s="19"/>
      <c r="Q21" s="15"/>
      <c r="R21" s="12"/>
      <c r="S21" s="35"/>
      <c r="T21" s="36"/>
      <c r="U21" s="19"/>
      <c r="V21" s="36"/>
      <c r="W21" s="18" t="n">
        <v>608000</v>
      </c>
      <c r="X21" s="19" t="n">
        <v>410378</v>
      </c>
      <c r="Y21" s="37" t="n">
        <f aca="false">SUM(X21/W21)</f>
        <v>0.674963815789474</v>
      </c>
      <c r="Z21" s="38"/>
      <c r="AA21" s="35" t="n">
        <f aca="false">SUM(X21+Z21)</f>
        <v>410378</v>
      </c>
      <c r="AB21" s="36" t="n">
        <f aca="false">SUM(AA21/W21)</f>
        <v>0.674963815789474</v>
      </c>
      <c r="AC21" s="18"/>
      <c r="AD21" s="19"/>
      <c r="AE21" s="37"/>
      <c r="AF21" s="12"/>
      <c r="AG21" s="35"/>
      <c r="AH21" s="36"/>
      <c r="AI21" s="18"/>
      <c r="AJ21" s="19"/>
      <c r="AK21" s="37"/>
      <c r="AL21" s="12"/>
      <c r="AM21" s="35"/>
      <c r="AN21" s="36"/>
      <c r="AO21" s="42"/>
      <c r="AP21" s="37"/>
      <c r="AQ21" s="19"/>
      <c r="AR21" s="12"/>
      <c r="AS21" s="35"/>
      <c r="AT21" s="36"/>
      <c r="AU21" s="7" t="n">
        <f aca="false">SUM(C21+I21+O21+W21+AC21+AI21+AO21)</f>
        <v>608000</v>
      </c>
      <c r="AV21" s="39" t="n">
        <f aca="false">SUM(D21+J21+P21+X21+AD21+AJ21+AP21)</f>
        <v>410378</v>
      </c>
      <c r="AW21" s="37" t="n">
        <f aca="false">SUM(AV21/AU21)</f>
        <v>0.674963815789474</v>
      </c>
      <c r="AX21" s="40" t="n">
        <f aca="false">SUM(F21+L21+R21+Z21+AF21+AL21+AR21)</f>
        <v>0</v>
      </c>
      <c r="AY21" s="35" t="n">
        <f aca="false">SUM(AV21+AX21)</f>
        <v>410378</v>
      </c>
      <c r="AZ21" s="36" t="n">
        <f aca="false">SUM(AY21/AU21)</f>
        <v>0.674963815789474</v>
      </c>
    </row>
    <row r="22" customFormat="false" ht="11.25" hidden="false" customHeight="false" outlineLevel="0" collapsed="false">
      <c r="A22" s="34" t="s">
        <v>57</v>
      </c>
      <c r="B22" s="1" t="s">
        <v>38</v>
      </c>
      <c r="C22" s="15"/>
      <c r="D22" s="15"/>
      <c r="E22" s="15"/>
      <c r="F22" s="12"/>
      <c r="G22" s="35"/>
      <c r="H22" s="20"/>
      <c r="I22" s="17"/>
      <c r="J22" s="15"/>
      <c r="K22" s="15"/>
      <c r="L22" s="12"/>
      <c r="M22" s="35"/>
      <c r="N22" s="36"/>
      <c r="O22" s="18" t="n">
        <v>6000</v>
      </c>
      <c r="P22" s="19" t="n">
        <v>5612</v>
      </c>
      <c r="Q22" s="37" t="n">
        <f aca="false">SUM(P22/O22)</f>
        <v>0.935333333333333</v>
      </c>
      <c r="R22" s="38"/>
      <c r="S22" s="35" t="n">
        <f aca="false">SUM(P22+R22)</f>
        <v>5612</v>
      </c>
      <c r="T22" s="36" t="n">
        <f aca="false">SUM(S22/O22)</f>
        <v>0.935333333333333</v>
      </c>
      <c r="U22" s="19" t="n">
        <v>7400</v>
      </c>
      <c r="V22" s="36" t="n">
        <f aca="false">SUM(S22/U22)</f>
        <v>0.758378378378378</v>
      </c>
      <c r="W22" s="18" t="n">
        <v>18700</v>
      </c>
      <c r="X22" s="19" t="n">
        <v>6291</v>
      </c>
      <c r="Y22" s="37" t="n">
        <f aca="false">SUM(X22/W22)</f>
        <v>0.336417112299465</v>
      </c>
      <c r="Z22" s="38"/>
      <c r="AA22" s="35" t="n">
        <f aca="false">SUM(X22+Z22)</f>
        <v>6291</v>
      </c>
      <c r="AB22" s="36" t="n">
        <f aca="false">SUM(AA22/W22)</f>
        <v>0.336417112299465</v>
      </c>
      <c r="AC22" s="18" t="n">
        <v>34727</v>
      </c>
      <c r="AD22" s="19" t="n">
        <v>13294</v>
      </c>
      <c r="AE22" s="37" t="n">
        <f aca="false">SUM(AD22/AC22)</f>
        <v>0.382814524721398</v>
      </c>
      <c r="AF22" s="38"/>
      <c r="AG22" s="35" t="n">
        <f aca="false">SUM(AD22+AF22)</f>
        <v>13294</v>
      </c>
      <c r="AH22" s="36" t="n">
        <f aca="false">SUM(AG22/AC22)</f>
        <v>0.382814524721398</v>
      </c>
      <c r="AI22" s="7" t="n">
        <v>89500</v>
      </c>
      <c r="AJ22" s="8" t="n">
        <v>61083</v>
      </c>
      <c r="AK22" s="43" t="n">
        <f aca="false">SUM(AJ22/AI22)</f>
        <v>0.682491620111732</v>
      </c>
      <c r="AL22" s="38"/>
      <c r="AM22" s="35" t="n">
        <f aca="false">SUM(AJ22+AL22)</f>
        <v>61083</v>
      </c>
      <c r="AN22" s="36" t="n">
        <f aca="false">SUM(AM22/AI22)</f>
        <v>0.682491620111732</v>
      </c>
      <c r="AO22" s="18" t="n">
        <v>14000</v>
      </c>
      <c r="AP22" s="19" t="n">
        <v>10214</v>
      </c>
      <c r="AQ22" s="37" t="n">
        <f aca="false">SUM(AP22/AO22)</f>
        <v>0.729571428571429</v>
      </c>
      <c r="AR22" s="38"/>
      <c r="AS22" s="35" t="n">
        <f aca="false">SUM(AP22+AR22)</f>
        <v>10214</v>
      </c>
      <c r="AT22" s="36" t="n">
        <f aca="false">SUM(AS22/AO22)</f>
        <v>0.729571428571429</v>
      </c>
      <c r="AU22" s="7" t="n">
        <f aca="false">SUM(C22+I22+O22+W22+AC22+AI22+AO22)</f>
        <v>162927</v>
      </c>
      <c r="AV22" s="39" t="n">
        <f aca="false">SUM(D22+J22+P22+X22+AD22+AJ22+AP22)</f>
        <v>96494</v>
      </c>
      <c r="AW22" s="37" t="n">
        <f aca="false">SUM(AV22/AU22)</f>
        <v>0.592252972189999</v>
      </c>
      <c r="AX22" s="40" t="n">
        <f aca="false">SUM(F22+L22+R22+Z22+AF22+AL22+AR22)</f>
        <v>0</v>
      </c>
      <c r="AY22" s="35" t="n">
        <f aca="false">SUM(AV22+AX22)</f>
        <v>96494</v>
      </c>
      <c r="AZ22" s="36" t="n">
        <f aca="false">SUM(AY22/AU22)</f>
        <v>0.592252972189999</v>
      </c>
    </row>
    <row r="23" customFormat="false" ht="11.25" hidden="false" customHeight="false" outlineLevel="0" collapsed="false">
      <c r="A23" s="34" t="s">
        <v>59</v>
      </c>
      <c r="B23" s="2" t="s">
        <v>60</v>
      </c>
      <c r="C23" s="3"/>
      <c r="D23" s="3"/>
      <c r="E23" s="3"/>
      <c r="F23" s="12"/>
      <c r="G23" s="35"/>
      <c r="H23" s="4"/>
      <c r="I23" s="17"/>
      <c r="J23" s="3"/>
      <c r="K23" s="3"/>
      <c r="L23" s="12"/>
      <c r="M23" s="35"/>
      <c r="N23" s="36"/>
      <c r="O23" s="18"/>
      <c r="P23" s="12"/>
      <c r="Q23" s="3"/>
      <c r="R23" s="12"/>
      <c r="S23" s="35"/>
      <c r="T23" s="36"/>
      <c r="U23" s="19"/>
      <c r="V23" s="36"/>
      <c r="W23" s="17"/>
      <c r="X23" s="3"/>
      <c r="Y23" s="3"/>
      <c r="Z23" s="12"/>
      <c r="AA23" s="35"/>
      <c r="AB23" s="36"/>
      <c r="AC23" s="69" t="n">
        <v>19626</v>
      </c>
      <c r="AD23" s="12" t="n">
        <v>13084</v>
      </c>
      <c r="AE23" s="43" t="n">
        <f aca="false">SUM(AD23/AC23)</f>
        <v>0.666666666666667</v>
      </c>
      <c r="AF23" s="38"/>
      <c r="AG23" s="35" t="n">
        <f aca="false">SUM(AD23+AF23)</f>
        <v>13084</v>
      </c>
      <c r="AH23" s="36" t="n">
        <f aca="false">SUM(AG23/AC23)</f>
        <v>0.666666666666667</v>
      </c>
      <c r="AI23" s="18"/>
      <c r="AJ23" s="12"/>
      <c r="AK23" s="43"/>
      <c r="AL23" s="12"/>
      <c r="AM23" s="35"/>
      <c r="AN23" s="36"/>
      <c r="AO23" s="42"/>
      <c r="AP23" s="43"/>
      <c r="AQ23" s="12"/>
      <c r="AR23" s="12"/>
      <c r="AS23" s="35"/>
      <c r="AT23" s="36"/>
      <c r="AU23" s="7" t="n">
        <f aca="false">SUM(C23+I23+O23+W23+AC23+AI23+AO23)</f>
        <v>19626</v>
      </c>
      <c r="AV23" s="39" t="n">
        <f aca="false">SUM(D23+J23+P23+X23+AD23+AJ23+AP23)</f>
        <v>13084</v>
      </c>
      <c r="AW23" s="37" t="n">
        <f aca="false">SUM(AV23/AU23)</f>
        <v>0.666666666666667</v>
      </c>
      <c r="AX23" s="40" t="n">
        <f aca="false">SUM(F23+L23+R23+Z23+AF23+AL23+AR23)</f>
        <v>0</v>
      </c>
      <c r="AY23" s="35" t="n">
        <f aca="false">SUM(AV23+AX23)</f>
        <v>13084</v>
      </c>
      <c r="AZ23" s="36" t="n">
        <f aca="false">SUM(AY23/AU23)</f>
        <v>0.666666666666667</v>
      </c>
    </row>
    <row r="24" customFormat="false" ht="11.25" hidden="false" customHeight="false" outlineLevel="0" collapsed="false">
      <c r="A24" s="34" t="s">
        <v>61</v>
      </c>
      <c r="B24" s="2" t="s">
        <v>34</v>
      </c>
      <c r="C24" s="3"/>
      <c r="D24" s="3"/>
      <c r="E24" s="3"/>
      <c r="F24" s="12"/>
      <c r="G24" s="35"/>
      <c r="H24" s="4"/>
      <c r="I24" s="17"/>
      <c r="J24" s="3"/>
      <c r="K24" s="3"/>
      <c r="L24" s="12"/>
      <c r="M24" s="35"/>
      <c r="N24" s="36"/>
      <c r="O24" s="18"/>
      <c r="P24" s="12"/>
      <c r="Q24" s="3"/>
      <c r="R24" s="12"/>
      <c r="S24" s="35"/>
      <c r="T24" s="36"/>
      <c r="U24" s="19"/>
      <c r="V24" s="36"/>
      <c r="W24" s="18" t="n">
        <v>7600</v>
      </c>
      <c r="X24" s="12" t="n">
        <v>3160</v>
      </c>
      <c r="Y24" s="37" t="n">
        <f aca="false">SUM(X24/W24)</f>
        <v>0.415789473684211</v>
      </c>
      <c r="Z24" s="38"/>
      <c r="AA24" s="35" t="n">
        <f aca="false">SUM(X24+Z24)</f>
        <v>3160</v>
      </c>
      <c r="AB24" s="36" t="n">
        <f aca="false">SUM(AA24/W24)</f>
        <v>0.415789473684211</v>
      </c>
      <c r="AC24" s="18"/>
      <c r="AD24" s="12"/>
      <c r="AE24" s="43"/>
      <c r="AF24" s="12"/>
      <c r="AG24" s="35"/>
      <c r="AH24" s="36"/>
      <c r="AI24" s="18"/>
      <c r="AJ24" s="12"/>
      <c r="AK24" s="43"/>
      <c r="AL24" s="12"/>
      <c r="AM24" s="35"/>
      <c r="AN24" s="36"/>
      <c r="AO24" s="42"/>
      <c r="AP24" s="43"/>
      <c r="AQ24" s="12"/>
      <c r="AR24" s="12"/>
      <c r="AS24" s="35"/>
      <c r="AT24" s="36"/>
      <c r="AU24" s="7" t="n">
        <f aca="false">SUM(C24+I24+O24+W24+AC24+AI24+AO24)</f>
        <v>7600</v>
      </c>
      <c r="AV24" s="39" t="n">
        <f aca="false">SUM(D24+J24+P24+X24+AD24+AJ24+AP24)</f>
        <v>3160</v>
      </c>
      <c r="AW24" s="37" t="n">
        <f aca="false">SUM(AV24/AU24)</f>
        <v>0.415789473684211</v>
      </c>
      <c r="AX24" s="40" t="n">
        <f aca="false">SUM(F24+L24+R24+Z24+AF24+AL24+AR24)</f>
        <v>0</v>
      </c>
      <c r="AY24" s="35" t="n">
        <f aca="false">SUM(AV24+AX24)</f>
        <v>3160</v>
      </c>
      <c r="AZ24" s="36" t="n">
        <f aca="false">SUM(AY24/AU24)</f>
        <v>0.415789473684211</v>
      </c>
    </row>
    <row r="25" customFormat="false" ht="11.25" hidden="false" customHeight="false" outlineLevel="0" collapsed="false">
      <c r="A25" s="55" t="s">
        <v>62</v>
      </c>
      <c r="B25" s="2" t="s">
        <v>63</v>
      </c>
      <c r="C25" s="3"/>
      <c r="D25" s="3"/>
      <c r="E25" s="3"/>
      <c r="F25" s="12"/>
      <c r="G25" s="35"/>
      <c r="H25" s="4"/>
      <c r="I25" s="17"/>
      <c r="J25" s="3"/>
      <c r="K25" s="3"/>
      <c r="L25" s="12"/>
      <c r="M25" s="35"/>
      <c r="N25" s="36"/>
      <c r="O25" s="18"/>
      <c r="P25" s="12"/>
      <c r="Q25" s="3"/>
      <c r="R25" s="12"/>
      <c r="S25" s="35"/>
      <c r="T25" s="36"/>
      <c r="U25" s="19"/>
      <c r="V25" s="36"/>
      <c r="W25" s="17"/>
      <c r="X25" s="3"/>
      <c r="Y25" s="3"/>
      <c r="Z25" s="12"/>
      <c r="AA25" s="35"/>
      <c r="AB25" s="36"/>
      <c r="AC25" s="18" t="n">
        <v>215088</v>
      </c>
      <c r="AD25" s="12" t="n">
        <v>197123</v>
      </c>
      <c r="AE25" s="43" t="n">
        <f aca="false">SUM(AD25/AC25)</f>
        <v>0.916476047013316</v>
      </c>
      <c r="AF25" s="38"/>
      <c r="AG25" s="35" t="n">
        <f aca="false">SUM(AD25+AF25)</f>
        <v>197123</v>
      </c>
      <c r="AH25" s="36" t="n">
        <f aca="false">SUM(AG25/AC25)</f>
        <v>0.916476047013316</v>
      </c>
      <c r="AI25" s="7" t="n">
        <v>13000</v>
      </c>
      <c r="AJ25" s="8" t="n">
        <v>8060</v>
      </c>
      <c r="AK25" s="43" t="n">
        <f aca="false">SUM(AJ25/AI25)</f>
        <v>0.62</v>
      </c>
      <c r="AL25" s="38"/>
      <c r="AM25" s="35" t="n">
        <f aca="false">SUM(AJ25+AL25)</f>
        <v>8060</v>
      </c>
      <c r="AN25" s="36" t="n">
        <f aca="false">SUM(AM25/AI25)</f>
        <v>0.62</v>
      </c>
      <c r="AO25" s="18" t="n">
        <v>4000</v>
      </c>
      <c r="AP25" s="12" t="n">
        <v>9082</v>
      </c>
      <c r="AQ25" s="43" t="n">
        <f aca="false">SUM(AP25/AO25)</f>
        <v>2.2705</v>
      </c>
      <c r="AR25" s="38"/>
      <c r="AS25" s="35" t="n">
        <f aca="false">SUM(AP25+AR25)</f>
        <v>9082</v>
      </c>
      <c r="AT25" s="36" t="n">
        <f aca="false">SUM(AS25/AO25)</f>
        <v>2.2705</v>
      </c>
      <c r="AU25" s="7" t="n">
        <f aca="false">SUM(C46+I25+O25+W25+AC25+AI25+AO25)</f>
        <v>246344</v>
      </c>
      <c r="AV25" s="39" t="n">
        <f aca="false">SUM(D46+J25+P25+X25+AD25+AJ25+AP25)</f>
        <v>217829</v>
      </c>
      <c r="AW25" s="37" t="n">
        <f aca="false">SUM(AV25/AU25)</f>
        <v>0.884247231513656</v>
      </c>
      <c r="AX25" s="40" t="n">
        <f aca="false">SUM(F25+L25+R25+Z25+AF25+AL25+AR25)</f>
        <v>0</v>
      </c>
      <c r="AY25" s="35" t="n">
        <f aca="false">SUM(AV25+AX25)</f>
        <v>217829</v>
      </c>
      <c r="AZ25" s="36" t="n">
        <f aca="false">SUM(AY25/AU25)</f>
        <v>0.884247231513656</v>
      </c>
    </row>
    <row r="26" customFormat="false" ht="11.25" hidden="false" customHeight="false" outlineLevel="0" collapsed="false">
      <c r="A26" s="34" t="s">
        <v>64</v>
      </c>
      <c r="B26" s="55" t="s">
        <v>38</v>
      </c>
      <c r="C26" s="66"/>
      <c r="D26" s="66"/>
      <c r="E26" s="37"/>
      <c r="F26" s="12"/>
      <c r="G26" s="35"/>
      <c r="H26" s="41"/>
      <c r="I26" s="70" t="n">
        <v>200</v>
      </c>
      <c r="J26" s="45" t="n">
        <v>11</v>
      </c>
      <c r="K26" s="46" t="n">
        <f aca="false">SUM(J26/I26)</f>
        <v>0.055</v>
      </c>
      <c r="L26" s="38"/>
      <c r="M26" s="35" t="n">
        <f aca="false">SUM(J26+L26)</f>
        <v>11</v>
      </c>
      <c r="N26" s="36" t="n">
        <f aca="false">SUM(M26/I26)</f>
        <v>0.055</v>
      </c>
      <c r="O26" s="58"/>
      <c r="P26" s="59"/>
      <c r="Q26" s="56"/>
      <c r="R26" s="12"/>
      <c r="S26" s="35"/>
      <c r="T26" s="36"/>
      <c r="U26" s="19"/>
      <c r="V26" s="36"/>
      <c r="W26" s="71" t="n">
        <v>200</v>
      </c>
      <c r="X26" s="66" t="n">
        <v>13</v>
      </c>
      <c r="Y26" s="37" t="n">
        <f aca="false">SUM(X26/W26)</f>
        <v>0.065</v>
      </c>
      <c r="Z26" s="38"/>
      <c r="AA26" s="35" t="n">
        <f aca="false">SUM(X26+Z26)</f>
        <v>13</v>
      </c>
      <c r="AB26" s="36" t="n">
        <f aca="false">SUM(AA26/W26)</f>
        <v>0.065</v>
      </c>
      <c r="AC26" s="71" t="n">
        <v>15065</v>
      </c>
      <c r="AD26" s="66" t="n">
        <v>3191</v>
      </c>
      <c r="AE26" s="37" t="n">
        <f aca="false">SUM(AD26/AC26)</f>
        <v>0.211815466312645</v>
      </c>
      <c r="AF26" s="38"/>
      <c r="AG26" s="35" t="n">
        <f aca="false">SUM(AD26+AF26)</f>
        <v>3191</v>
      </c>
      <c r="AH26" s="36" t="n">
        <f aca="false">SUM(AG26/AC26)</f>
        <v>0.211815466312645</v>
      </c>
      <c r="AI26" s="61" t="n">
        <v>12500</v>
      </c>
      <c r="AJ26" s="62" t="n">
        <v>10040</v>
      </c>
      <c r="AK26" s="43" t="n">
        <f aca="false">SUM(AJ26/AI26)</f>
        <v>0.8032</v>
      </c>
      <c r="AL26" s="38"/>
      <c r="AM26" s="35" t="n">
        <f aca="false">SUM(AJ26+AL26)</f>
        <v>10040</v>
      </c>
      <c r="AN26" s="36" t="n">
        <f aca="false">SUM(AM26/AI26)</f>
        <v>0.8032</v>
      </c>
      <c r="AO26" s="42"/>
      <c r="AP26" s="37"/>
      <c r="AQ26" s="66"/>
      <c r="AR26" s="12"/>
      <c r="AS26" s="35"/>
      <c r="AT26" s="36"/>
      <c r="AU26" s="7" t="n">
        <f aca="false">SUM(C26+I26+O26+W26+AC26+AI26+AO26)</f>
        <v>27965</v>
      </c>
      <c r="AV26" s="39" t="n">
        <f aca="false">SUM(D26+J26+P26+X26+AD26+AJ26+AP26)</f>
        <v>13255</v>
      </c>
      <c r="AW26" s="37" t="n">
        <f aca="false">SUM(AV26/AU26)</f>
        <v>0.473985338816378</v>
      </c>
      <c r="AX26" s="40" t="n">
        <f aca="false">SUM(F26+L26+R26+Z26+AF26+AL26+AR26)</f>
        <v>0</v>
      </c>
      <c r="AY26" s="35" t="n">
        <f aca="false">SUM(AV26+AX26)</f>
        <v>13255</v>
      </c>
      <c r="AZ26" s="36" t="n">
        <f aca="false">SUM(AY26/AU26)</f>
        <v>0.473985338816378</v>
      </c>
    </row>
    <row r="27" customFormat="false" ht="11.25" hidden="false" customHeight="false" outlineLevel="0" collapsed="false">
      <c r="A27" s="34" t="s">
        <v>65</v>
      </c>
      <c r="B27" s="2" t="s">
        <v>35</v>
      </c>
      <c r="C27" s="3"/>
      <c r="D27" s="3"/>
      <c r="E27" s="3"/>
      <c r="F27" s="12"/>
      <c r="G27" s="35"/>
      <c r="H27" s="4"/>
      <c r="I27" s="17"/>
      <c r="J27" s="3"/>
      <c r="K27" s="3"/>
      <c r="L27" s="12"/>
      <c r="M27" s="35"/>
      <c r="N27" s="36"/>
      <c r="O27" s="18" t="n">
        <v>200</v>
      </c>
      <c r="P27" s="12" t="n">
        <v>66</v>
      </c>
      <c r="Q27" s="37" t="n">
        <f aca="false">SUM(P27/O27)</f>
        <v>0.33</v>
      </c>
      <c r="R27" s="38"/>
      <c r="S27" s="35" t="n">
        <f aca="false">SUM(P27+R27)</f>
        <v>66</v>
      </c>
      <c r="T27" s="36" t="n">
        <f aca="false">SUM(S27/O27)</f>
        <v>0.33</v>
      </c>
      <c r="U27" s="19" t="n">
        <v>125</v>
      </c>
      <c r="V27" s="36" t="n">
        <f aca="false">SUM(S27/U27)</f>
        <v>0.528</v>
      </c>
      <c r="W27" s="17"/>
      <c r="X27" s="3"/>
      <c r="Y27" s="3"/>
      <c r="Z27" s="12"/>
      <c r="AA27" s="35"/>
      <c r="AB27" s="36"/>
      <c r="AC27" s="18"/>
      <c r="AD27" s="12"/>
      <c r="AE27" s="43"/>
      <c r="AF27" s="12"/>
      <c r="AG27" s="35"/>
      <c r="AH27" s="36"/>
      <c r="AI27" s="18"/>
      <c r="AJ27" s="12"/>
      <c r="AK27" s="43"/>
      <c r="AL27" s="12"/>
      <c r="AM27" s="35"/>
      <c r="AN27" s="36"/>
      <c r="AO27" s="42"/>
      <c r="AP27" s="43"/>
      <c r="AQ27" s="12"/>
      <c r="AR27" s="12"/>
      <c r="AS27" s="35"/>
      <c r="AT27" s="36"/>
      <c r="AU27" s="7" t="n">
        <f aca="false">SUM(C27+I27+O27+W27+AC27+AI27+AO27)</f>
        <v>200</v>
      </c>
      <c r="AV27" s="39" t="n">
        <f aca="false">SUM(D27+J27+P27+X27+AD27+AJ27+AP27)</f>
        <v>66</v>
      </c>
      <c r="AW27" s="37" t="n">
        <f aca="false">SUM(AV27/AU27)</f>
        <v>0.33</v>
      </c>
      <c r="AX27" s="40" t="n">
        <f aca="false">SUM(F27+L27+R27+Z27+AF27+AL27+AR27)</f>
        <v>0</v>
      </c>
      <c r="AY27" s="35" t="n">
        <f aca="false">SUM(AV27+AX27)</f>
        <v>66</v>
      </c>
      <c r="AZ27" s="36" t="n">
        <f aca="false">SUM(AY27/AU27)</f>
        <v>0.33</v>
      </c>
    </row>
    <row r="28" customFormat="false" ht="11.25" hidden="false" customHeight="false" outlineLevel="0" collapsed="false">
      <c r="A28" s="34" t="s">
        <v>66</v>
      </c>
      <c r="B28" s="55" t="s">
        <v>38</v>
      </c>
      <c r="C28" s="56"/>
      <c r="D28" s="56"/>
      <c r="E28" s="56"/>
      <c r="F28" s="12"/>
      <c r="G28" s="35"/>
      <c r="H28" s="57"/>
      <c r="I28" s="70" t="n">
        <v>420</v>
      </c>
      <c r="J28" s="45" t="n">
        <f aca="false">286+17+133</f>
        <v>436</v>
      </c>
      <c r="K28" s="46" t="n">
        <f aca="false">SUM(J28/I28)</f>
        <v>1.03809523809524</v>
      </c>
      <c r="L28" s="38"/>
      <c r="M28" s="35" t="n">
        <f aca="false">SUM(J28+L28)</f>
        <v>436</v>
      </c>
      <c r="N28" s="36" t="n">
        <f aca="false">SUM(M28/I28)</f>
        <v>1.03809523809524</v>
      </c>
      <c r="O28" s="58" t="n">
        <v>1700</v>
      </c>
      <c r="P28" s="59" t="n">
        <v>797</v>
      </c>
      <c r="Q28" s="37" t="n">
        <f aca="false">SUM(P28/O28)</f>
        <v>0.468823529411765</v>
      </c>
      <c r="R28" s="38"/>
      <c r="S28" s="35" t="n">
        <f aca="false">SUM(P28+R28)</f>
        <v>797</v>
      </c>
      <c r="T28" s="36" t="n">
        <f aca="false">SUM(S28/O28)</f>
        <v>0.468823529411765</v>
      </c>
      <c r="U28" s="19" t="n">
        <v>1155</v>
      </c>
      <c r="V28" s="36" t="n">
        <f aca="false">SUM(S28/U28)</f>
        <v>0.69004329004329</v>
      </c>
      <c r="W28" s="18" t="n">
        <v>100</v>
      </c>
      <c r="X28" s="12" t="n">
        <v>130</v>
      </c>
      <c r="Y28" s="37" t="n">
        <f aca="false">SUM(X28/W28)</f>
        <v>1.3</v>
      </c>
      <c r="Z28" s="38"/>
      <c r="AA28" s="35" t="n">
        <f aca="false">SUM(X28+Z28)</f>
        <v>130</v>
      </c>
      <c r="AB28" s="36" t="n">
        <f aca="false">SUM(AA28/W28)</f>
        <v>1.3</v>
      </c>
      <c r="AC28" s="72" t="n">
        <v>1548</v>
      </c>
      <c r="AD28" s="73" t="n">
        <v>802</v>
      </c>
      <c r="AE28" s="43" t="n">
        <f aca="false">SUM(AD28/AC28)</f>
        <v>0.518087855297158</v>
      </c>
      <c r="AF28" s="38"/>
      <c r="AG28" s="35" t="n">
        <f aca="false">SUM(AD28+AF28)</f>
        <v>802</v>
      </c>
      <c r="AH28" s="36" t="n">
        <f aca="false">SUM(AG28/AC28)</f>
        <v>0.518087855297158</v>
      </c>
      <c r="AI28" s="18"/>
      <c r="AJ28" s="12"/>
      <c r="AK28" s="43"/>
      <c r="AL28" s="12"/>
      <c r="AM28" s="35"/>
      <c r="AN28" s="36"/>
      <c r="AO28" s="42"/>
      <c r="AP28" s="43"/>
      <c r="AQ28" s="73"/>
      <c r="AR28" s="12"/>
      <c r="AS28" s="35"/>
      <c r="AT28" s="36"/>
      <c r="AU28" s="7" t="n">
        <f aca="false">SUM(C28+I28+O28+W28+AC28+AI28+AO28)</f>
        <v>3768</v>
      </c>
      <c r="AV28" s="39" t="n">
        <f aca="false">SUM(D28+J28+P28+X28+AD28+AJ28+AP28)</f>
        <v>2165</v>
      </c>
      <c r="AW28" s="37" t="n">
        <f aca="false">SUM(AV28/AU28)</f>
        <v>0.574575371549894</v>
      </c>
      <c r="AX28" s="40" t="n">
        <f aca="false">SUM(F28+L28+R28+Z28+AF28+AL28+AR28)</f>
        <v>0</v>
      </c>
      <c r="AY28" s="35" t="n">
        <f aca="false">SUM(AV28+AX28)</f>
        <v>2165</v>
      </c>
      <c r="AZ28" s="36" t="n">
        <f aca="false">SUM(AY28/AU28)</f>
        <v>0.574575371549894</v>
      </c>
    </row>
    <row r="29" customFormat="false" ht="11.25" hidden="false" customHeight="false" outlineLevel="0" collapsed="false">
      <c r="A29" s="34" t="s">
        <v>67</v>
      </c>
      <c r="B29" s="55" t="s">
        <v>38</v>
      </c>
      <c r="C29" s="56"/>
      <c r="D29" s="56"/>
      <c r="E29" s="56"/>
      <c r="F29" s="12"/>
      <c r="G29" s="35"/>
      <c r="H29" s="57"/>
      <c r="I29" s="70"/>
      <c r="J29" s="45"/>
      <c r="K29" s="46"/>
      <c r="L29" s="12"/>
      <c r="M29" s="35"/>
      <c r="N29" s="36"/>
      <c r="O29" s="58"/>
      <c r="P29" s="59"/>
      <c r="Q29" s="56"/>
      <c r="R29" s="12"/>
      <c r="S29" s="35"/>
      <c r="T29" s="57"/>
      <c r="U29" s="57"/>
      <c r="V29" s="57"/>
      <c r="W29" s="71" t="n">
        <v>350</v>
      </c>
      <c r="X29" s="66" t="n">
        <v>350</v>
      </c>
      <c r="Y29" s="37" t="n">
        <f aca="false">SUM(X29/W29)</f>
        <v>1</v>
      </c>
      <c r="Z29" s="38"/>
      <c r="AA29" s="35" t="n">
        <f aca="false">SUM(X29+Z29)</f>
        <v>350</v>
      </c>
      <c r="AB29" s="36" t="n">
        <f aca="false">SUM(AA29/W29)</f>
        <v>1</v>
      </c>
      <c r="AC29" s="72"/>
      <c r="AD29" s="73"/>
      <c r="AE29" s="43"/>
      <c r="AF29" s="12"/>
      <c r="AG29" s="35"/>
      <c r="AH29" s="74"/>
      <c r="AI29" s="61" t="n">
        <v>36</v>
      </c>
      <c r="AJ29" s="62" t="n">
        <v>39.72</v>
      </c>
      <c r="AK29" s="43" t="n">
        <f aca="false">SUM(AJ29/AI29)</f>
        <v>1.10333333333333</v>
      </c>
      <c r="AL29" s="38"/>
      <c r="AM29" s="35" t="n">
        <f aca="false">SUM(AJ29+AL29)</f>
        <v>39.72</v>
      </c>
      <c r="AN29" s="36" t="n">
        <f aca="false">SUM(AM29/AI29)</f>
        <v>1.10333333333333</v>
      </c>
      <c r="AO29" s="71" t="n">
        <v>5</v>
      </c>
      <c r="AP29" s="75" t="n">
        <v>0.2</v>
      </c>
      <c r="AQ29" s="37" t="n">
        <f aca="false">SUM(AP29/AO29)</f>
        <v>0.04</v>
      </c>
      <c r="AR29" s="38"/>
      <c r="AS29" s="76" t="n">
        <f aca="false">SUM(AP29+AR29)</f>
        <v>0.2</v>
      </c>
      <c r="AT29" s="36" t="n">
        <f aca="false">SUM(AS29/AO29)</f>
        <v>0.04</v>
      </c>
      <c r="AU29" s="7" t="n">
        <f aca="false">SUM(C29+I29+O29+W29+AC29+AI29+AO29)</f>
        <v>391</v>
      </c>
      <c r="AV29" s="39" t="n">
        <f aca="false">SUM(D29+J29+P29+X29+AD29+AJ29+AP29)</f>
        <v>389.92</v>
      </c>
      <c r="AW29" s="37" t="n">
        <f aca="false">SUM(AV29/AU29)</f>
        <v>0.997237851662404</v>
      </c>
      <c r="AX29" s="40" t="n">
        <f aca="false">SUM(F29+L29+R29+Z29+AF29+AL29+AR29)</f>
        <v>0</v>
      </c>
      <c r="AY29" s="35" t="n">
        <f aca="false">SUM(AV29+AX29)</f>
        <v>389.92</v>
      </c>
      <c r="AZ29" s="36" t="n">
        <f aca="false">SUM(AY29/AU29)</f>
        <v>0.997237851662404</v>
      </c>
    </row>
    <row r="30" customFormat="false" ht="11.25" hidden="false" customHeight="false" outlineLevel="0" collapsed="false">
      <c r="A30" s="34"/>
      <c r="B30" s="55"/>
      <c r="C30" s="56"/>
      <c r="D30" s="56"/>
      <c r="E30" s="56"/>
      <c r="F30" s="56"/>
      <c r="G30" s="57"/>
      <c r="H30" s="57"/>
      <c r="I30" s="70"/>
      <c r="J30" s="45"/>
      <c r="K30" s="46"/>
      <c r="L30" s="56"/>
      <c r="M30" s="57"/>
      <c r="N30" s="36"/>
      <c r="O30" s="58"/>
      <c r="P30" s="59"/>
      <c r="Q30" s="56"/>
      <c r="R30" s="56"/>
      <c r="S30" s="57"/>
      <c r="T30" s="57"/>
      <c r="U30" s="57"/>
      <c r="V30" s="57"/>
      <c r="W30" s="71"/>
      <c r="X30" s="66"/>
      <c r="Y30" s="37"/>
      <c r="Z30" s="56"/>
      <c r="AA30" s="57"/>
      <c r="AB30" s="41"/>
      <c r="AC30" s="72"/>
      <c r="AD30" s="73"/>
      <c r="AE30" s="43"/>
      <c r="AF30" s="56"/>
      <c r="AG30" s="57"/>
      <c r="AH30" s="74"/>
      <c r="AI30" s="61"/>
      <c r="AJ30" s="62"/>
      <c r="AK30" s="43"/>
      <c r="AL30" s="56"/>
      <c r="AM30" s="57"/>
      <c r="AN30" s="74"/>
      <c r="AO30" s="71"/>
      <c r="AP30" s="75"/>
      <c r="AQ30" s="37"/>
      <c r="AR30" s="56"/>
      <c r="AS30" s="57"/>
      <c r="AT30" s="41"/>
      <c r="AU30" s="7"/>
      <c r="AV30" s="39"/>
      <c r="AW30" s="37"/>
      <c r="AX30" s="56"/>
      <c r="AY30" s="57"/>
      <c r="AZ30" s="41"/>
    </row>
    <row r="31" customFormat="false" ht="11.25" hidden="false" customHeight="false" outlineLevel="0" collapsed="false">
      <c r="B31" s="77"/>
      <c r="C31" s="56"/>
      <c r="D31" s="56"/>
      <c r="E31" s="56"/>
      <c r="F31" s="56"/>
      <c r="G31" s="57"/>
      <c r="H31" s="57"/>
      <c r="I31" s="63"/>
      <c r="J31" s="56"/>
      <c r="K31" s="56"/>
      <c r="L31" s="56"/>
      <c r="M31" s="57"/>
      <c r="N31" s="57"/>
      <c r="O31" s="58"/>
      <c r="P31" s="59"/>
      <c r="Q31" s="56"/>
      <c r="R31" s="56"/>
      <c r="S31" s="57"/>
      <c r="T31" s="57"/>
      <c r="U31" s="57"/>
      <c r="V31" s="57"/>
      <c r="W31" s="63"/>
      <c r="X31" s="56"/>
      <c r="Y31" s="56"/>
      <c r="Z31" s="56"/>
      <c r="AA31" s="57"/>
      <c r="AB31" s="57"/>
      <c r="AC31" s="72"/>
      <c r="AD31" s="73"/>
      <c r="AE31" s="43"/>
      <c r="AF31" s="56"/>
      <c r="AG31" s="57"/>
      <c r="AH31" s="74"/>
      <c r="AI31" s="18"/>
      <c r="AJ31" s="12"/>
      <c r="AK31" s="43"/>
      <c r="AL31" s="56"/>
      <c r="AM31" s="57"/>
      <c r="AN31" s="74"/>
      <c r="AO31" s="42"/>
      <c r="AP31" s="43"/>
      <c r="AQ31" s="73"/>
      <c r="AR31" s="56"/>
      <c r="AS31" s="57"/>
      <c r="AT31" s="78"/>
      <c r="AV31" s="79"/>
      <c r="AW31" s="37"/>
      <c r="AX31" s="56"/>
      <c r="AY31" s="57"/>
      <c r="AZ31" s="41"/>
    </row>
    <row r="32" customFormat="false" ht="34.5" hidden="false" customHeight="true" outlineLevel="0" collapsed="false">
      <c r="A32" s="11" t="s">
        <v>68</v>
      </c>
      <c r="B32" s="26" t="s">
        <v>22</v>
      </c>
      <c r="C32" s="27" t="s">
        <v>23</v>
      </c>
      <c r="D32" s="27" t="s">
        <v>24</v>
      </c>
      <c r="E32" s="27" t="s">
        <v>25</v>
      </c>
      <c r="F32" s="28" t="s">
        <v>26</v>
      </c>
      <c r="G32" s="29" t="s">
        <v>27</v>
      </c>
      <c r="H32" s="29" t="s">
        <v>28</v>
      </c>
      <c r="I32" s="30" t="s">
        <v>23</v>
      </c>
      <c r="J32" s="27" t="s">
        <v>24</v>
      </c>
      <c r="K32" s="27" t="s">
        <v>25</v>
      </c>
      <c r="L32" s="28" t="s">
        <v>26</v>
      </c>
      <c r="M32" s="29" t="s">
        <v>27</v>
      </c>
      <c r="N32" s="29" t="s">
        <v>28</v>
      </c>
      <c r="O32" s="30" t="s">
        <v>29</v>
      </c>
      <c r="P32" s="27" t="s">
        <v>24</v>
      </c>
      <c r="Q32" s="27" t="s">
        <v>25</v>
      </c>
      <c r="R32" s="28" t="s">
        <v>26</v>
      </c>
      <c r="S32" s="29" t="s">
        <v>27</v>
      </c>
      <c r="T32" s="29" t="s">
        <v>28</v>
      </c>
      <c r="U32" s="31" t="s">
        <v>30</v>
      </c>
      <c r="V32" s="32" t="s">
        <v>31</v>
      </c>
      <c r="W32" s="30" t="s">
        <v>23</v>
      </c>
      <c r="X32" s="27" t="s">
        <v>24</v>
      </c>
      <c r="Y32" s="27" t="s">
        <v>25</v>
      </c>
      <c r="Z32" s="28" t="s">
        <v>26</v>
      </c>
      <c r="AA32" s="29" t="s">
        <v>27</v>
      </c>
      <c r="AB32" s="29" t="s">
        <v>28</v>
      </c>
      <c r="AC32" s="30" t="s">
        <v>23</v>
      </c>
      <c r="AD32" s="27" t="s">
        <v>24</v>
      </c>
      <c r="AE32" s="27" t="s">
        <v>25</v>
      </c>
      <c r="AF32" s="28" t="s">
        <v>26</v>
      </c>
      <c r="AG32" s="29" t="s">
        <v>27</v>
      </c>
      <c r="AH32" s="29" t="s">
        <v>28</v>
      </c>
      <c r="AI32" s="30" t="s">
        <v>23</v>
      </c>
      <c r="AJ32" s="27" t="s">
        <v>24</v>
      </c>
      <c r="AK32" s="27" t="s">
        <v>25</v>
      </c>
      <c r="AL32" s="28" t="s">
        <v>26</v>
      </c>
      <c r="AM32" s="29" t="s">
        <v>27</v>
      </c>
      <c r="AN32" s="29" t="s">
        <v>28</v>
      </c>
      <c r="AO32" s="30" t="s">
        <v>23</v>
      </c>
      <c r="AP32" s="27" t="s">
        <v>24</v>
      </c>
      <c r="AQ32" s="27" t="s">
        <v>25</v>
      </c>
      <c r="AR32" s="28" t="s">
        <v>26</v>
      </c>
      <c r="AS32" s="29" t="s">
        <v>27</v>
      </c>
      <c r="AT32" s="29" t="s">
        <v>28</v>
      </c>
      <c r="AU32" s="30" t="s">
        <v>23</v>
      </c>
      <c r="AV32" s="27" t="s">
        <v>24</v>
      </c>
      <c r="AW32" s="27" t="s">
        <v>25</v>
      </c>
      <c r="AX32" s="27" t="s">
        <v>26</v>
      </c>
      <c r="AY32" s="29" t="s">
        <v>27</v>
      </c>
      <c r="AZ32" s="29" t="s">
        <v>28</v>
      </c>
      <c r="BA32" s="33" t="s">
        <v>32</v>
      </c>
    </row>
    <row r="33" customFormat="false" ht="11.25" hidden="false" customHeight="false" outlineLevel="0" collapsed="false">
      <c r="A33" s="34" t="s">
        <v>69</v>
      </c>
      <c r="B33" s="2" t="s">
        <v>38</v>
      </c>
      <c r="C33" s="3"/>
      <c r="D33" s="3"/>
      <c r="E33" s="3"/>
      <c r="F33" s="12"/>
      <c r="G33" s="35"/>
      <c r="H33" s="4"/>
      <c r="I33" s="17"/>
      <c r="J33" s="3"/>
      <c r="K33" s="3"/>
      <c r="L33" s="12"/>
      <c r="M33" s="35"/>
      <c r="N33" s="4"/>
      <c r="O33" s="18"/>
      <c r="P33" s="12"/>
      <c r="Q33" s="3"/>
      <c r="R33" s="12"/>
      <c r="S33" s="35"/>
      <c r="T33" s="4"/>
      <c r="U33" s="4"/>
      <c r="V33" s="4"/>
      <c r="W33" s="17"/>
      <c r="X33" s="3"/>
      <c r="Y33" s="3"/>
      <c r="Z33" s="12"/>
      <c r="AA33" s="35"/>
      <c r="AB33" s="4"/>
      <c r="AC33" s="18" t="n">
        <v>2219</v>
      </c>
      <c r="AD33" s="12" t="n">
        <v>1616</v>
      </c>
      <c r="AE33" s="43" t="n">
        <f aca="false">SUM(AD33/AC33)</f>
        <v>0.728255971158179</v>
      </c>
      <c r="AF33" s="38"/>
      <c r="AG33" s="35" t="n">
        <f aca="false">SUM(AD33+AF33)</f>
        <v>1616</v>
      </c>
      <c r="AH33" s="36" t="n">
        <f aca="false">SUM(AG33/AC33)</f>
        <v>0.728255971158179</v>
      </c>
      <c r="AI33" s="18"/>
      <c r="AJ33" s="12"/>
      <c r="AK33" s="43"/>
      <c r="AL33" s="12"/>
      <c r="AM33" s="35"/>
      <c r="AN33" s="74"/>
      <c r="AO33" s="42"/>
      <c r="AP33" s="43"/>
      <c r="AQ33" s="12"/>
      <c r="AR33" s="12"/>
      <c r="AS33" s="35"/>
      <c r="AT33" s="80"/>
      <c r="AU33" s="7" t="n">
        <f aca="false">SUM(C33+I33+O33+W33+AC33+AI33+AO33)</f>
        <v>2219</v>
      </c>
      <c r="AV33" s="39" t="n">
        <f aca="false">SUM(D33+J33+P33+X33+AD33+AJ33+AP33)</f>
        <v>1616</v>
      </c>
      <c r="AW33" s="37" t="n">
        <f aca="false">SUM(AV33/AU33)</f>
        <v>0.728255971158179</v>
      </c>
      <c r="AX33" s="40" t="n">
        <f aca="false">SUM(F33+L33+R33+Z33+AF33+AL33+AR33)</f>
        <v>0</v>
      </c>
      <c r="AY33" s="35" t="n">
        <f aca="false">SUM(AV33+AX33)</f>
        <v>1616</v>
      </c>
      <c r="AZ33" s="36" t="n">
        <f aca="false">SUM(AY33/AU33)</f>
        <v>0.728255971158179</v>
      </c>
    </row>
    <row r="34" customFormat="false" ht="11.25" hidden="false" customHeight="false" outlineLevel="0" collapsed="false">
      <c r="A34" s="34" t="s">
        <v>70</v>
      </c>
      <c r="B34" s="1" t="s">
        <v>58</v>
      </c>
      <c r="C34" s="15"/>
      <c r="D34" s="15"/>
      <c r="E34" s="15"/>
      <c r="F34" s="12"/>
      <c r="G34" s="35"/>
      <c r="H34" s="20"/>
      <c r="I34" s="17"/>
      <c r="J34" s="15"/>
      <c r="K34" s="15"/>
      <c r="L34" s="12"/>
      <c r="M34" s="35"/>
      <c r="N34" s="20"/>
      <c r="O34" s="18"/>
      <c r="P34" s="19"/>
      <c r="Q34" s="15"/>
      <c r="R34" s="12"/>
      <c r="S34" s="35"/>
      <c r="T34" s="20"/>
      <c r="U34" s="20"/>
      <c r="V34" s="20"/>
      <c r="W34" s="17"/>
      <c r="X34" s="15"/>
      <c r="Y34" s="15"/>
      <c r="Z34" s="12"/>
      <c r="AA34" s="35"/>
      <c r="AB34" s="20"/>
      <c r="AC34" s="18" t="n">
        <v>124913</v>
      </c>
      <c r="AD34" s="19" t="n">
        <v>509522</v>
      </c>
      <c r="AE34" s="43" t="n">
        <f aca="false">SUM(AD34/AC34)</f>
        <v>4.07901499443613</v>
      </c>
      <c r="AF34" s="38"/>
      <c r="AG34" s="35" t="n">
        <f aca="false">SUM(AD34+AF34)</f>
        <v>509522</v>
      </c>
      <c r="AH34" s="36" t="n">
        <f aca="false">SUM(AG34/AC34)</f>
        <v>4.07901499443613</v>
      </c>
      <c r="AI34" s="18"/>
      <c r="AJ34" s="12"/>
      <c r="AK34" s="43"/>
      <c r="AL34" s="12"/>
      <c r="AM34" s="35"/>
      <c r="AN34" s="74"/>
      <c r="AO34" s="42"/>
      <c r="AP34" s="43"/>
      <c r="AQ34" s="19"/>
      <c r="AR34" s="12"/>
      <c r="AS34" s="35"/>
      <c r="AT34" s="35"/>
      <c r="AU34" s="7" t="n">
        <f aca="false">SUM(C34+I34+O34+W34+AC34+AI34+AO34)</f>
        <v>124913</v>
      </c>
      <c r="AV34" s="39" t="n">
        <f aca="false">SUM(D34+J34+P34+X34+AD34+AJ34+AP34)</f>
        <v>509522</v>
      </c>
      <c r="AW34" s="37" t="n">
        <f aca="false">SUM(AV34/AU34)</f>
        <v>4.07901499443613</v>
      </c>
      <c r="AX34" s="40" t="n">
        <f aca="false">SUM(F34+L34+R34+Z34+AF34+AL34+AR34)</f>
        <v>0</v>
      </c>
      <c r="AY34" s="35" t="n">
        <f aca="false">SUM(AV34+AX34)</f>
        <v>509522</v>
      </c>
      <c r="AZ34" s="36" t="n">
        <f aca="false">SUM(AY34/AU34)</f>
        <v>4.07901499443613</v>
      </c>
    </row>
    <row r="35" s="64" customFormat="true" ht="11.25" hidden="false" customHeight="false" outlineLevel="0" collapsed="false">
      <c r="A35" s="81" t="s">
        <v>71</v>
      </c>
      <c r="B35" s="81" t="s">
        <v>72</v>
      </c>
      <c r="C35" s="82" t="n">
        <v>300</v>
      </c>
      <c r="D35" s="12" t="n">
        <v>975</v>
      </c>
      <c r="E35" s="43" t="n">
        <f aca="false">SUM(D35/C35)</f>
        <v>3.25</v>
      </c>
      <c r="F35" s="38"/>
      <c r="G35" s="35" t="n">
        <f aca="false">SUM(D35+F35)</f>
        <v>975</v>
      </c>
      <c r="H35" s="36" t="n">
        <f aca="false">SUM(G35/C35)</f>
        <v>3.25</v>
      </c>
      <c r="I35" s="83"/>
      <c r="J35" s="81"/>
      <c r="K35" s="52"/>
      <c r="L35" s="12"/>
      <c r="M35" s="35"/>
      <c r="N35" s="65"/>
      <c r="O35" s="51"/>
      <c r="P35" s="52"/>
      <c r="Q35" s="52"/>
      <c r="R35" s="12"/>
      <c r="S35" s="35"/>
      <c r="T35" s="52"/>
      <c r="U35" s="52"/>
      <c r="V35" s="52"/>
      <c r="W35" s="51"/>
      <c r="X35" s="52"/>
      <c r="Y35" s="52"/>
      <c r="Z35" s="12"/>
      <c r="AA35" s="35"/>
      <c r="AB35" s="65"/>
      <c r="AC35" s="51"/>
      <c r="AD35" s="52"/>
      <c r="AE35" s="52"/>
      <c r="AF35" s="12"/>
      <c r="AG35" s="35"/>
      <c r="AH35" s="36"/>
      <c r="AI35" s="51"/>
      <c r="AJ35" s="52"/>
      <c r="AK35" s="52"/>
      <c r="AL35" s="12"/>
      <c r="AM35" s="35"/>
      <c r="AN35" s="65"/>
      <c r="AO35" s="51"/>
      <c r="AP35" s="52"/>
      <c r="AQ35" s="52"/>
      <c r="AR35" s="12"/>
      <c r="AS35" s="35"/>
      <c r="AT35" s="65"/>
      <c r="AU35" s="7" t="n">
        <f aca="false">SUM(C35+I35+O35+W35+AC35+AI35+AO35)</f>
        <v>300</v>
      </c>
      <c r="AV35" s="39" t="n">
        <f aca="false">SUM(D35+J35+P35+X35+AD35+AJ35+AP35)</f>
        <v>975</v>
      </c>
      <c r="AW35" s="37" t="n">
        <f aca="false">SUM(AV35/AU35)</f>
        <v>3.25</v>
      </c>
      <c r="AX35" s="40" t="n">
        <f aca="false">SUM(F35+L35+R35+Z35+AF35+AL35+AR35)</f>
        <v>0</v>
      </c>
      <c r="AY35" s="35" t="n">
        <f aca="false">SUM(AV35+AX35)</f>
        <v>975</v>
      </c>
      <c r="AZ35" s="36" t="n">
        <f aca="false">SUM(AY35/AU35)</f>
        <v>3.25</v>
      </c>
      <c r="BA35" s="67"/>
    </row>
    <row r="36" customFormat="false" ht="11.25" hidden="false" customHeight="false" outlineLevel="0" collapsed="false">
      <c r="A36" s="34" t="s">
        <v>73</v>
      </c>
      <c r="B36" s="2" t="s">
        <v>38</v>
      </c>
      <c r="C36" s="3"/>
      <c r="D36" s="3"/>
      <c r="E36" s="3"/>
      <c r="F36" s="12"/>
      <c r="G36" s="35"/>
      <c r="H36" s="36"/>
      <c r="I36" s="17"/>
      <c r="J36" s="3"/>
      <c r="K36" s="3"/>
      <c r="L36" s="12"/>
      <c r="M36" s="35"/>
      <c r="N36" s="4"/>
      <c r="O36" s="18"/>
      <c r="P36" s="12"/>
      <c r="Q36" s="3"/>
      <c r="R36" s="12"/>
      <c r="S36" s="35"/>
      <c r="T36" s="4"/>
      <c r="U36" s="4"/>
      <c r="V36" s="4"/>
      <c r="W36" s="18" t="n">
        <v>150</v>
      </c>
      <c r="X36" s="12" t="n">
        <v>1880.3</v>
      </c>
      <c r="Y36" s="37" t="n">
        <f aca="false">SUM(X36/W36)</f>
        <v>12.5353333333333</v>
      </c>
      <c r="Z36" s="38"/>
      <c r="AA36" s="35" t="n">
        <f aca="false">SUM(X36+Z36)</f>
        <v>1880.3</v>
      </c>
      <c r="AB36" s="36" t="n">
        <f aca="false">SUM(AA36/W36)</f>
        <v>12.5353333333333</v>
      </c>
      <c r="AC36" s="18" t="n">
        <v>7000</v>
      </c>
      <c r="AD36" s="12" t="n">
        <v>8173</v>
      </c>
      <c r="AE36" s="43" t="n">
        <f aca="false">SUM(AD36/AC36)</f>
        <v>1.16757142857143</v>
      </c>
      <c r="AF36" s="38"/>
      <c r="AG36" s="35" t="n">
        <f aca="false">SUM(AD36+AF36)</f>
        <v>8173</v>
      </c>
      <c r="AH36" s="36" t="n">
        <f aca="false">SUM(AG36/AC36)</f>
        <v>1.16757142857143</v>
      </c>
      <c r="AI36" s="18" t="n">
        <v>61000</v>
      </c>
      <c r="AJ36" s="12" t="n">
        <v>54984</v>
      </c>
      <c r="AK36" s="43" t="n">
        <f aca="false">SUM(AJ36/AI36)</f>
        <v>0.901377049180328</v>
      </c>
      <c r="AL36" s="38"/>
      <c r="AM36" s="35" t="n">
        <f aca="false">SUM(AJ36+AL36)</f>
        <v>54984</v>
      </c>
      <c r="AN36" s="36" t="n">
        <f aca="false">SUM(AM36/AI36)</f>
        <v>0.901377049180328</v>
      </c>
      <c r="AO36" s="18" t="n">
        <v>1400</v>
      </c>
      <c r="AP36" s="12" t="n">
        <v>3501</v>
      </c>
      <c r="AQ36" s="43" t="n">
        <f aca="false">SUM(AP36/AO36)</f>
        <v>2.50071428571429</v>
      </c>
      <c r="AR36" s="38"/>
      <c r="AS36" s="35" t="n">
        <f aca="false">SUM(AP36+AR36)</f>
        <v>3501</v>
      </c>
      <c r="AT36" s="36" t="n">
        <f aca="false">SUM(AS36/AO36)</f>
        <v>2.50071428571429</v>
      </c>
      <c r="AU36" s="7" t="n">
        <f aca="false">SUM(C36+I36+O36+W36+AC36+AI36+AO36)</f>
        <v>69550</v>
      </c>
      <c r="AV36" s="39" t="n">
        <f aca="false">SUM(D36+J36+P36+X36+AD36+AJ36+AP36)</f>
        <v>68538.3</v>
      </c>
      <c r="AW36" s="37" t="n">
        <f aca="false">SUM(AV36/AU36)</f>
        <v>0.985453630481668</v>
      </c>
      <c r="AX36" s="40" t="n">
        <f aca="false">SUM(F36+L36+R36+Z36+AF36+AL36+AR36)</f>
        <v>0</v>
      </c>
      <c r="AY36" s="35" t="n">
        <f aca="false">SUM(AV36+AX36)</f>
        <v>68538.3</v>
      </c>
      <c r="AZ36" s="36" t="n">
        <f aca="false">SUM(AY36/AU36)</f>
        <v>0.985453630481668</v>
      </c>
    </row>
    <row r="37" s="64" customFormat="true" ht="11.25" hidden="false" customHeight="false" outlineLevel="0" collapsed="false">
      <c r="A37" s="81" t="s">
        <v>74</v>
      </c>
      <c r="B37" s="81" t="s">
        <v>75</v>
      </c>
      <c r="C37" s="82" t="n">
        <v>2500000</v>
      </c>
      <c r="D37" s="12" t="n">
        <v>1300000</v>
      </c>
      <c r="E37" s="43" t="n">
        <f aca="false">SUM(D37/C37)</f>
        <v>0.52</v>
      </c>
      <c r="F37" s="38"/>
      <c r="G37" s="35" t="n">
        <f aca="false">SUM(D37+F37)</f>
        <v>1300000</v>
      </c>
      <c r="H37" s="36" t="n">
        <f aca="false">SUM(G37/C37)</f>
        <v>0.52</v>
      </c>
      <c r="I37" s="83"/>
      <c r="J37" s="81"/>
      <c r="K37" s="52"/>
      <c r="L37" s="12"/>
      <c r="M37" s="35"/>
      <c r="N37" s="65"/>
      <c r="O37" s="51"/>
      <c r="P37" s="52"/>
      <c r="Q37" s="52"/>
      <c r="R37" s="12"/>
      <c r="S37" s="35"/>
      <c r="T37" s="52"/>
      <c r="U37" s="52"/>
      <c r="V37" s="52"/>
      <c r="W37" s="51"/>
      <c r="X37" s="52"/>
      <c r="Y37" s="52"/>
      <c r="Z37" s="12"/>
      <c r="AA37" s="35"/>
      <c r="AB37" s="65"/>
      <c r="AC37" s="51"/>
      <c r="AD37" s="52"/>
      <c r="AE37" s="52"/>
      <c r="AF37" s="12"/>
      <c r="AG37" s="35"/>
      <c r="AH37" s="36"/>
      <c r="AI37" s="51"/>
      <c r="AJ37" s="52"/>
      <c r="AK37" s="52"/>
      <c r="AL37" s="12"/>
      <c r="AM37" s="35"/>
      <c r="AN37" s="65"/>
      <c r="AO37" s="51"/>
      <c r="AP37" s="52"/>
      <c r="AQ37" s="52"/>
      <c r="AR37" s="12"/>
      <c r="AS37" s="35"/>
      <c r="AT37" s="65"/>
      <c r="AU37" s="7" t="n">
        <f aca="false">SUM(C37+I37+O37+W37+AC37+AI37+AO37)</f>
        <v>2500000</v>
      </c>
      <c r="AV37" s="39" t="n">
        <f aca="false">SUM(D37+J37+P37+X37+AD37+AJ37+AP37)</f>
        <v>1300000</v>
      </c>
      <c r="AW37" s="37" t="n">
        <f aca="false">SUM(AV37/AU37)</f>
        <v>0.52</v>
      </c>
      <c r="AX37" s="40" t="n">
        <f aca="false">SUM(F37+L37+R37+Z37+AF37+AL37+AR37)</f>
        <v>0</v>
      </c>
      <c r="AY37" s="35" t="n">
        <f aca="false">SUM(AV37+AX37)</f>
        <v>1300000</v>
      </c>
      <c r="AZ37" s="36" t="n">
        <f aca="false">SUM(AY37/AU37)</f>
        <v>0.52</v>
      </c>
      <c r="BA37" s="67"/>
    </row>
    <row r="38" s="64" customFormat="true" ht="11.25" hidden="false" customHeight="false" outlineLevel="0" collapsed="false">
      <c r="A38" s="84" t="s">
        <v>76</v>
      </c>
      <c r="B38" s="64" t="s">
        <v>77</v>
      </c>
      <c r="C38" s="3" t="n">
        <v>6800</v>
      </c>
      <c r="D38" s="12" t="n">
        <v>6800</v>
      </c>
      <c r="E38" s="43" t="n">
        <f aca="false">SUM(D38/C38)</f>
        <v>1</v>
      </c>
      <c r="F38" s="38"/>
      <c r="G38" s="35" t="n">
        <f aca="false">SUM(D38+F38)</f>
        <v>6800</v>
      </c>
      <c r="H38" s="36" t="n">
        <f aca="false">SUM(G38/C38)</f>
        <v>1</v>
      </c>
      <c r="I38" s="51"/>
      <c r="J38" s="52"/>
      <c r="K38" s="52"/>
      <c r="L38" s="12"/>
      <c r="M38" s="35"/>
      <c r="N38" s="65"/>
      <c r="O38" s="51"/>
      <c r="P38" s="52"/>
      <c r="Q38" s="52"/>
      <c r="R38" s="12"/>
      <c r="S38" s="35"/>
      <c r="T38" s="52"/>
      <c r="U38" s="52"/>
      <c r="V38" s="52"/>
      <c r="W38" s="51"/>
      <c r="X38" s="52"/>
      <c r="Y38" s="52"/>
      <c r="Z38" s="12"/>
      <c r="AA38" s="35"/>
      <c r="AB38" s="65"/>
      <c r="AC38" s="51"/>
      <c r="AD38" s="52"/>
      <c r="AE38" s="52"/>
      <c r="AF38" s="12"/>
      <c r="AG38" s="35"/>
      <c r="AH38" s="36"/>
      <c r="AI38" s="51"/>
      <c r="AJ38" s="52"/>
      <c r="AK38" s="52"/>
      <c r="AL38" s="12"/>
      <c r="AM38" s="35"/>
      <c r="AN38" s="65"/>
      <c r="AO38" s="51"/>
      <c r="AP38" s="52"/>
      <c r="AQ38" s="52"/>
      <c r="AR38" s="12"/>
      <c r="AS38" s="35"/>
      <c r="AT38" s="65"/>
      <c r="AU38" s="7" t="n">
        <f aca="false">SUM(C38+I38+O38+W38+AC38+AI38+AO38)</f>
        <v>6800</v>
      </c>
      <c r="AV38" s="39" t="n">
        <f aca="false">SUM(D38+J38+P38+X38+AD38+AJ38+AP38)</f>
        <v>6800</v>
      </c>
      <c r="AW38" s="37" t="n">
        <f aca="false">SUM(AV38/AU38)</f>
        <v>1</v>
      </c>
      <c r="AX38" s="40" t="n">
        <f aca="false">SUM(F38+L38+R38+Z38+AF38+AL38+AR38)</f>
        <v>0</v>
      </c>
      <c r="AY38" s="35" t="n">
        <f aca="false">SUM(AV38+AX38)</f>
        <v>6800</v>
      </c>
      <c r="AZ38" s="36" t="n">
        <f aca="false">SUM(AY38/AU38)</f>
        <v>1</v>
      </c>
      <c r="BA38" s="67"/>
    </row>
    <row r="39" s="64" customFormat="true" ht="11.25" hidden="false" customHeight="false" outlineLevel="0" collapsed="false">
      <c r="A39" s="81" t="s">
        <v>78</v>
      </c>
      <c r="B39" s="81" t="s">
        <v>79</v>
      </c>
      <c r="C39" s="82" t="n">
        <v>250</v>
      </c>
      <c r="D39" s="12" t="n">
        <v>975</v>
      </c>
      <c r="E39" s="43" t="n">
        <f aca="false">SUM(D39/C39)</f>
        <v>3.9</v>
      </c>
      <c r="F39" s="38"/>
      <c r="G39" s="35" t="n">
        <f aca="false">SUM(D39+F39)</f>
        <v>975</v>
      </c>
      <c r="H39" s="36" t="n">
        <f aca="false">SUM(G39/C39)</f>
        <v>3.9</v>
      </c>
      <c r="I39" s="83"/>
      <c r="J39" s="81"/>
      <c r="K39" s="52"/>
      <c r="L39" s="12"/>
      <c r="M39" s="35"/>
      <c r="N39" s="65"/>
      <c r="O39" s="51"/>
      <c r="P39" s="52"/>
      <c r="Q39" s="52"/>
      <c r="R39" s="12"/>
      <c r="S39" s="35"/>
      <c r="T39" s="52"/>
      <c r="U39" s="52"/>
      <c r="V39" s="52"/>
      <c r="W39" s="51"/>
      <c r="X39" s="52"/>
      <c r="Y39" s="52"/>
      <c r="Z39" s="12"/>
      <c r="AA39" s="35"/>
      <c r="AB39" s="65"/>
      <c r="AC39" s="51"/>
      <c r="AD39" s="52"/>
      <c r="AE39" s="52"/>
      <c r="AF39" s="12"/>
      <c r="AG39" s="35"/>
      <c r="AH39" s="36"/>
      <c r="AI39" s="51"/>
      <c r="AJ39" s="52"/>
      <c r="AK39" s="52"/>
      <c r="AL39" s="12"/>
      <c r="AM39" s="35"/>
      <c r="AN39" s="65"/>
      <c r="AO39" s="51"/>
      <c r="AP39" s="52"/>
      <c r="AQ39" s="52"/>
      <c r="AR39" s="12"/>
      <c r="AS39" s="35"/>
      <c r="AT39" s="65"/>
      <c r="AU39" s="7" t="n">
        <f aca="false">SUM(C39+I39+O39+W39+AC39+AI39+AO39)</f>
        <v>250</v>
      </c>
      <c r="AV39" s="39" t="n">
        <f aca="false">SUM(D39+J39+P39+X39+AD39+AJ39+AP39)</f>
        <v>975</v>
      </c>
      <c r="AW39" s="37" t="n">
        <f aca="false">SUM(AV39/AU39)</f>
        <v>3.9</v>
      </c>
      <c r="AX39" s="40" t="n">
        <f aca="false">SUM(F39+L39+R39+Z39+AF39+AL39+AR39)</f>
        <v>0</v>
      </c>
      <c r="AY39" s="35" t="n">
        <f aca="false">SUM(AV39+AX39)</f>
        <v>975</v>
      </c>
      <c r="AZ39" s="36" t="n">
        <f aca="false">SUM(AY39/AU39)</f>
        <v>3.9</v>
      </c>
      <c r="BA39" s="67"/>
    </row>
    <row r="40" s="64" customFormat="true" ht="11.25" hidden="false" customHeight="false" outlineLevel="0" collapsed="false">
      <c r="A40" s="81" t="s">
        <v>80</v>
      </c>
      <c r="B40" s="81" t="s">
        <v>81</v>
      </c>
      <c r="C40" s="82" t="n">
        <v>100</v>
      </c>
      <c r="D40" s="12" t="n">
        <v>92</v>
      </c>
      <c r="E40" s="43" t="n">
        <f aca="false">SUM(D40/C40)</f>
        <v>0.92</v>
      </c>
      <c r="F40" s="38"/>
      <c r="G40" s="35" t="n">
        <f aca="false">SUM(D40+F40)</f>
        <v>92</v>
      </c>
      <c r="H40" s="36" t="n">
        <f aca="false">SUM(G40/C40)</f>
        <v>0.92</v>
      </c>
      <c r="I40" s="83"/>
      <c r="J40" s="81"/>
      <c r="K40" s="52"/>
      <c r="L40" s="12"/>
      <c r="M40" s="35"/>
      <c r="N40" s="65"/>
      <c r="O40" s="51"/>
      <c r="P40" s="52"/>
      <c r="Q40" s="52"/>
      <c r="R40" s="12"/>
      <c r="S40" s="35"/>
      <c r="T40" s="52"/>
      <c r="U40" s="52"/>
      <c r="V40" s="52"/>
      <c r="W40" s="51"/>
      <c r="X40" s="52"/>
      <c r="Y40" s="52"/>
      <c r="Z40" s="12"/>
      <c r="AA40" s="35"/>
      <c r="AB40" s="65"/>
      <c r="AC40" s="51"/>
      <c r="AD40" s="52"/>
      <c r="AE40" s="52"/>
      <c r="AF40" s="12"/>
      <c r="AG40" s="35"/>
      <c r="AH40" s="36"/>
      <c r="AI40" s="51"/>
      <c r="AJ40" s="52"/>
      <c r="AK40" s="52"/>
      <c r="AL40" s="12"/>
      <c r="AM40" s="35"/>
      <c r="AN40" s="65"/>
      <c r="AO40" s="51"/>
      <c r="AP40" s="52"/>
      <c r="AQ40" s="52"/>
      <c r="AR40" s="12"/>
      <c r="AS40" s="35"/>
      <c r="AT40" s="65"/>
      <c r="AU40" s="7" t="n">
        <f aca="false">SUM(C40+I40+O40+W40+AC40+AI40+AO40)</f>
        <v>100</v>
      </c>
      <c r="AV40" s="39" t="n">
        <f aca="false">SUM(D40+J40+P40+X40+AD40+AJ40+AP40)</f>
        <v>92</v>
      </c>
      <c r="AW40" s="37" t="n">
        <f aca="false">SUM(AV40/AU40)</f>
        <v>0.92</v>
      </c>
      <c r="AX40" s="40" t="n">
        <f aca="false">SUM(F40+L40+R40+Z40+AF40+AL40+AR40)</f>
        <v>0</v>
      </c>
      <c r="AY40" s="35" t="n">
        <f aca="false">SUM(AV40+AX40)</f>
        <v>92</v>
      </c>
      <c r="AZ40" s="36" t="n">
        <f aca="false">SUM(AY40/AU40)</f>
        <v>0.92</v>
      </c>
      <c r="BA40" s="67"/>
    </row>
    <row r="41" s="64" customFormat="true" ht="11.25" hidden="false" customHeight="false" outlineLevel="0" collapsed="false">
      <c r="A41" s="84" t="s">
        <v>82</v>
      </c>
      <c r="B41" s="64" t="s">
        <v>83</v>
      </c>
      <c r="C41" s="3" t="n">
        <v>100</v>
      </c>
      <c r="D41" s="12" t="n">
        <v>200</v>
      </c>
      <c r="E41" s="43" t="n">
        <f aca="false">SUM(D41/C41)</f>
        <v>2</v>
      </c>
      <c r="F41" s="38"/>
      <c r="G41" s="35" t="n">
        <f aca="false">SUM(D41+F41)</f>
        <v>200</v>
      </c>
      <c r="H41" s="36" t="n">
        <f aca="false">SUM(G41/C41)</f>
        <v>2</v>
      </c>
      <c r="I41" s="51"/>
      <c r="J41" s="52"/>
      <c r="K41" s="52"/>
      <c r="L41" s="12"/>
      <c r="M41" s="35"/>
      <c r="N41" s="65"/>
      <c r="O41" s="51"/>
      <c r="P41" s="52"/>
      <c r="Q41" s="52"/>
      <c r="R41" s="12"/>
      <c r="S41" s="35"/>
      <c r="T41" s="52"/>
      <c r="U41" s="52"/>
      <c r="V41" s="52"/>
      <c r="W41" s="51"/>
      <c r="X41" s="52"/>
      <c r="Y41" s="52"/>
      <c r="Z41" s="12"/>
      <c r="AA41" s="35"/>
      <c r="AB41" s="65"/>
      <c r="AC41" s="51"/>
      <c r="AD41" s="52"/>
      <c r="AE41" s="52"/>
      <c r="AF41" s="12"/>
      <c r="AG41" s="35"/>
      <c r="AH41" s="36"/>
      <c r="AI41" s="51"/>
      <c r="AJ41" s="52"/>
      <c r="AK41" s="52"/>
      <c r="AL41" s="12"/>
      <c r="AM41" s="35"/>
      <c r="AN41" s="65"/>
      <c r="AO41" s="51"/>
      <c r="AP41" s="52"/>
      <c r="AQ41" s="52"/>
      <c r="AR41" s="12"/>
      <c r="AS41" s="35"/>
      <c r="AT41" s="65"/>
      <c r="AU41" s="7" t="n">
        <f aca="false">SUM(C41+I41+O41+W41+AC41+AI41+AO41)</f>
        <v>100</v>
      </c>
      <c r="AV41" s="39" t="n">
        <f aca="false">SUM(D41+J41+P41+X41+AD41+AJ41+AP41)</f>
        <v>200</v>
      </c>
      <c r="AW41" s="37" t="n">
        <f aca="false">SUM(AV41/AU41)</f>
        <v>2</v>
      </c>
      <c r="AX41" s="40" t="n">
        <f aca="false">SUM(F41+L41+R41+Z41+AF41+AL41+AR41)</f>
        <v>0</v>
      </c>
      <c r="AY41" s="35" t="n">
        <f aca="false">SUM(AV41+AX41)</f>
        <v>200</v>
      </c>
      <c r="AZ41" s="36" t="n">
        <f aca="false">SUM(AY41/AU41)</f>
        <v>2</v>
      </c>
      <c r="BA41" s="67"/>
    </row>
    <row r="42" s="64" customFormat="true" ht="11.25" hidden="false" customHeight="false" outlineLevel="0" collapsed="false">
      <c r="A42" s="81" t="s">
        <v>84</v>
      </c>
      <c r="B42" s="81" t="s">
        <v>85</v>
      </c>
      <c r="C42" s="85" t="n">
        <v>1.5</v>
      </c>
      <c r="D42" s="86" t="n">
        <v>0.38</v>
      </c>
      <c r="E42" s="43" t="n">
        <f aca="false">SUM(D42/C42)</f>
        <v>0.253333333333333</v>
      </c>
      <c r="F42" s="38"/>
      <c r="G42" s="87" t="n">
        <f aca="false">SUM(D42+F42)</f>
        <v>0.38</v>
      </c>
      <c r="H42" s="36" t="n">
        <f aca="false">SUM(G42/C42)</f>
        <v>0.253333333333333</v>
      </c>
      <c r="I42" s="83"/>
      <c r="J42" s="81"/>
      <c r="K42" s="52"/>
      <c r="L42" s="12"/>
      <c r="M42" s="35"/>
      <c r="N42" s="65"/>
      <c r="O42" s="51"/>
      <c r="P42" s="52"/>
      <c r="Q42" s="52"/>
      <c r="R42" s="12"/>
      <c r="S42" s="35"/>
      <c r="T42" s="52"/>
      <c r="U42" s="52"/>
      <c r="V42" s="52"/>
      <c r="W42" s="51"/>
      <c r="X42" s="52"/>
      <c r="Y42" s="52"/>
      <c r="Z42" s="12"/>
      <c r="AA42" s="35"/>
      <c r="AB42" s="65"/>
      <c r="AC42" s="51"/>
      <c r="AD42" s="52"/>
      <c r="AE42" s="52"/>
      <c r="AF42" s="12"/>
      <c r="AG42" s="35"/>
      <c r="AH42" s="36"/>
      <c r="AI42" s="51"/>
      <c r="AJ42" s="52"/>
      <c r="AK42" s="52"/>
      <c r="AL42" s="12"/>
      <c r="AM42" s="35"/>
      <c r="AN42" s="65"/>
      <c r="AO42" s="51"/>
      <c r="AP42" s="52"/>
      <c r="AQ42" s="52"/>
      <c r="AR42" s="12"/>
      <c r="AS42" s="35"/>
      <c r="AT42" s="65"/>
      <c r="AU42" s="7" t="n">
        <f aca="false">SUM(C42+I42+O42+W42+AC42+AI42+AO42)</f>
        <v>1.5</v>
      </c>
      <c r="AV42" s="39" t="n">
        <f aca="false">SUM(D42+J42+P42+X42+AD42+AJ42+AP42)</f>
        <v>0.38</v>
      </c>
      <c r="AW42" s="37" t="n">
        <f aca="false">SUM(AV42/AU42)</f>
        <v>0.253333333333333</v>
      </c>
      <c r="AX42" s="40" t="n">
        <f aca="false">SUM(F42+L42+R42+Z42+AF42+AL42+AR42)</f>
        <v>0</v>
      </c>
      <c r="AY42" s="35" t="n">
        <f aca="false">SUM(AV42+AX42)</f>
        <v>0.38</v>
      </c>
      <c r="AZ42" s="36" t="n">
        <f aca="false">SUM(AY42/AU42)</f>
        <v>0.253333333333333</v>
      </c>
      <c r="BA42" s="67"/>
    </row>
    <row r="43" customFormat="false" ht="11.25" hidden="false" customHeight="false" outlineLevel="0" collapsed="false">
      <c r="A43" s="34" t="s">
        <v>86</v>
      </c>
      <c r="B43" s="1" t="s">
        <v>36</v>
      </c>
      <c r="C43" s="15"/>
      <c r="D43" s="15"/>
      <c r="E43" s="15"/>
      <c r="F43" s="12"/>
      <c r="G43" s="35"/>
      <c r="H43" s="36"/>
      <c r="I43" s="88" t="n">
        <v>8800</v>
      </c>
      <c r="J43" s="89" t="n">
        <f aca="false">36+38+313</f>
        <v>387</v>
      </c>
      <c r="K43" s="90" t="n">
        <f aca="false">SUM(J43/I43)</f>
        <v>0.0439772727272727</v>
      </c>
      <c r="L43" s="38"/>
      <c r="M43" s="35" t="n">
        <f aca="false">SUM(J43+L43)</f>
        <v>387</v>
      </c>
      <c r="N43" s="36" t="n">
        <f aca="false">SUM(M43/I43)</f>
        <v>0.0439772727272727</v>
      </c>
      <c r="O43" s="18" t="n">
        <v>3000</v>
      </c>
      <c r="P43" s="19" t="n">
        <v>1916</v>
      </c>
      <c r="Q43" s="37" t="n">
        <f aca="false">SUM(P43/O43)</f>
        <v>0.638666666666667</v>
      </c>
      <c r="R43" s="38"/>
      <c r="S43" s="35" t="n">
        <f aca="false">SUM(P43+R43)</f>
        <v>1916</v>
      </c>
      <c r="T43" s="36" t="n">
        <f aca="false">SUM(S43/O43)</f>
        <v>0.638666666666667</v>
      </c>
      <c r="U43" s="19" t="n">
        <v>3139</v>
      </c>
      <c r="V43" s="36" t="n">
        <f aca="false">SUM(S43/U43)</f>
        <v>0.610385473080599</v>
      </c>
      <c r="W43" s="17"/>
      <c r="X43" s="15"/>
      <c r="Y43" s="15"/>
      <c r="Z43" s="12"/>
      <c r="AA43" s="35"/>
      <c r="AB43" s="20"/>
      <c r="AC43" s="69" t="n">
        <v>7353.2</v>
      </c>
      <c r="AD43" s="12" t="n">
        <v>42022</v>
      </c>
      <c r="AE43" s="37" t="n">
        <f aca="false">SUM(AD43/AC43)</f>
        <v>5.71479083936246</v>
      </c>
      <c r="AF43" s="38"/>
      <c r="AG43" s="35" t="n">
        <f aca="false">SUM(AD43+AF43)</f>
        <v>42022</v>
      </c>
      <c r="AH43" s="36" t="n">
        <f aca="false">SUM(AG43/AC43)</f>
        <v>5.71479083936246</v>
      </c>
      <c r="AI43" s="6" t="n">
        <v>806</v>
      </c>
      <c r="AJ43" s="8" t="n">
        <v>28109</v>
      </c>
      <c r="AK43" s="43" t="n">
        <f aca="false">SUM(AJ43/AI43)</f>
        <v>34.8746898263027</v>
      </c>
      <c r="AL43" s="38"/>
      <c r="AM43" s="35" t="n">
        <f aca="false">SUM(AJ43+AL43)</f>
        <v>28109</v>
      </c>
      <c r="AN43" s="36" t="n">
        <f aca="false">SUM(AM43/AI43)</f>
        <v>34.8746898263027</v>
      </c>
      <c r="AO43" s="91" t="n">
        <v>7166</v>
      </c>
      <c r="AP43" s="92" t="n">
        <v>7857</v>
      </c>
      <c r="AQ43" s="37" t="n">
        <f aca="false">SUM(AP43/AO43)</f>
        <v>1.09642757465811</v>
      </c>
      <c r="AR43" s="38"/>
      <c r="AS43" s="35" t="n">
        <f aca="false">SUM(AP43+AR43)</f>
        <v>7857</v>
      </c>
      <c r="AT43" s="36" t="n">
        <f aca="false">SUM(AS43/AO43)</f>
        <v>1.09642757465811</v>
      </c>
      <c r="AU43" s="7" t="n">
        <f aca="false">SUM(C43+I43+O43+W43+AC43+AI43+AO43)</f>
        <v>27125.2</v>
      </c>
      <c r="AV43" s="39" t="n">
        <f aca="false">SUM(D43+J43+P43+X43+AD43+AJ43+AP43)</f>
        <v>80291</v>
      </c>
      <c r="AW43" s="37" t="n">
        <f aca="false">SUM(AV43/AU43)</f>
        <v>2.96001504136375</v>
      </c>
      <c r="AX43" s="40" t="n">
        <f aca="false">SUM(F43+L43+R43+Z43+AF43+AL43+AR43)</f>
        <v>0</v>
      </c>
      <c r="AY43" s="35" t="n">
        <f aca="false">SUM(AV43+AX43)</f>
        <v>80291</v>
      </c>
      <c r="AZ43" s="36" t="n">
        <f aca="false">SUM(AY43/AU43)</f>
        <v>2.96001504136375</v>
      </c>
    </row>
    <row r="44" s="64" customFormat="true" ht="11.25" hidden="false" customHeight="false" outlineLevel="0" collapsed="false">
      <c r="A44" s="84" t="s">
        <v>87</v>
      </c>
      <c r="B44" s="64" t="s">
        <v>88</v>
      </c>
      <c r="C44" s="3" t="n">
        <v>1000</v>
      </c>
      <c r="D44" s="12" t="n">
        <v>1000</v>
      </c>
      <c r="E44" s="43" t="n">
        <f aca="false">SUM(D44/C44)</f>
        <v>1</v>
      </c>
      <c r="F44" s="38"/>
      <c r="G44" s="35" t="n">
        <f aca="false">SUM(D44+F44)</f>
        <v>1000</v>
      </c>
      <c r="H44" s="36" t="n">
        <f aca="false">SUM(G44/C44)</f>
        <v>1</v>
      </c>
      <c r="I44" s="51"/>
      <c r="J44" s="52"/>
      <c r="K44" s="52"/>
      <c r="L44" s="12"/>
      <c r="M44" s="35"/>
      <c r="N44" s="65"/>
      <c r="O44" s="51"/>
      <c r="P44" s="52"/>
      <c r="Q44" s="52"/>
      <c r="R44" s="12"/>
      <c r="S44" s="35"/>
      <c r="T44" s="52"/>
      <c r="U44" s="52"/>
      <c r="V44" s="52"/>
      <c r="W44" s="51"/>
      <c r="X44" s="52"/>
      <c r="Y44" s="52"/>
      <c r="Z44" s="12"/>
      <c r="AA44" s="35"/>
      <c r="AB44" s="65"/>
      <c r="AC44" s="51"/>
      <c r="AD44" s="52"/>
      <c r="AE44" s="52"/>
      <c r="AF44" s="12"/>
      <c r="AG44" s="35"/>
      <c r="AH44" s="36"/>
      <c r="AI44" s="51"/>
      <c r="AJ44" s="52"/>
      <c r="AK44" s="52"/>
      <c r="AL44" s="12"/>
      <c r="AM44" s="35"/>
      <c r="AN44" s="65"/>
      <c r="AO44" s="51"/>
      <c r="AP44" s="52"/>
      <c r="AQ44" s="52"/>
      <c r="AR44" s="12"/>
      <c r="AS44" s="35"/>
      <c r="AT44" s="65"/>
      <c r="AU44" s="7" t="n">
        <f aca="false">SUM(C44+I44+O44+W44+AC44+AI44+AO44)</f>
        <v>1000</v>
      </c>
      <c r="AV44" s="39" t="n">
        <f aca="false">SUM(D44+J44+P44+X44+AD44+AJ44+AP44)</f>
        <v>1000</v>
      </c>
      <c r="AW44" s="37" t="n">
        <f aca="false">SUM(AV44/AU44)</f>
        <v>1</v>
      </c>
      <c r="AX44" s="40" t="n">
        <f aca="false">SUM(F44+L44+R44+Z44+AF44+AL44+AR44)</f>
        <v>0</v>
      </c>
      <c r="AY44" s="35" t="n">
        <f aca="false">SUM(AV44+AX44)</f>
        <v>1000</v>
      </c>
      <c r="AZ44" s="36" t="n">
        <f aca="false">SUM(AY44/AU44)</f>
        <v>1</v>
      </c>
      <c r="BA44" s="67"/>
    </row>
    <row r="45" customFormat="false" ht="11.25" hidden="false" customHeight="false" outlineLevel="0" collapsed="false">
      <c r="A45" s="34" t="s">
        <v>89</v>
      </c>
      <c r="B45" s="1" t="s">
        <v>38</v>
      </c>
      <c r="C45" s="15"/>
      <c r="D45" s="15"/>
      <c r="E45" s="15"/>
      <c r="F45" s="12"/>
      <c r="G45" s="35"/>
      <c r="H45" s="36"/>
      <c r="I45" s="17"/>
      <c r="J45" s="15"/>
      <c r="K45" s="15"/>
      <c r="L45" s="12"/>
      <c r="M45" s="35"/>
      <c r="N45" s="20"/>
      <c r="O45" s="18" t="n">
        <v>90000</v>
      </c>
      <c r="P45" s="19" t="n">
        <v>15423</v>
      </c>
      <c r="Q45" s="37" t="n">
        <f aca="false">SUM(P45/O45)</f>
        <v>0.171366666666667</v>
      </c>
      <c r="R45" s="38"/>
      <c r="S45" s="35" t="n">
        <f aca="false">SUM(P45+R45)</f>
        <v>15423</v>
      </c>
      <c r="T45" s="36" t="n">
        <f aca="false">SUM(S45/O45)</f>
        <v>0.171366666666667</v>
      </c>
      <c r="U45" s="19" t="n">
        <v>90000</v>
      </c>
      <c r="V45" s="36" t="n">
        <f aca="false">SUM(S45/U45)</f>
        <v>0.171366666666667</v>
      </c>
      <c r="W45" s="17"/>
      <c r="X45" s="15"/>
      <c r="Y45" s="15"/>
      <c r="Z45" s="12"/>
      <c r="AA45" s="35"/>
      <c r="AB45" s="20"/>
      <c r="AC45" s="18" t="n">
        <v>8690</v>
      </c>
      <c r="AD45" s="19" t="n">
        <v>48</v>
      </c>
      <c r="AE45" s="37" t="n">
        <f aca="false">SUM(AD45/AC45)</f>
        <v>0.00552359033371692</v>
      </c>
      <c r="AF45" s="38"/>
      <c r="AG45" s="35" t="n">
        <f aca="false">SUM(AD45+AF45)</f>
        <v>48</v>
      </c>
      <c r="AH45" s="36" t="n">
        <f aca="false">SUM(AG45/AC45)</f>
        <v>0.00552359033371692</v>
      </c>
      <c r="AI45" s="7" t="n">
        <v>182000</v>
      </c>
      <c r="AJ45" s="8" t="n">
        <v>77226</v>
      </c>
      <c r="AK45" s="43" t="n">
        <f aca="false">SUM(AJ45/AI45)</f>
        <v>0.424318681318681</v>
      </c>
      <c r="AL45" s="38"/>
      <c r="AM45" s="35" t="n">
        <f aca="false">SUM(AJ45+AL45)</f>
        <v>77226</v>
      </c>
      <c r="AN45" s="36" t="n">
        <f aca="false">SUM(AM45/AI45)</f>
        <v>0.424318681318681</v>
      </c>
      <c r="AO45" s="18" t="n">
        <v>1050</v>
      </c>
      <c r="AP45" s="19" t="n">
        <v>1230</v>
      </c>
      <c r="AQ45" s="37" t="n">
        <f aca="false">SUM(AP45/AO45)</f>
        <v>1.17142857142857</v>
      </c>
      <c r="AR45" s="38"/>
      <c r="AS45" s="35" t="n">
        <f aca="false">SUM(AP45+AR45)</f>
        <v>1230</v>
      </c>
      <c r="AT45" s="36" t="n">
        <f aca="false">SUM(AS45/AO45)</f>
        <v>1.17142857142857</v>
      </c>
      <c r="AU45" s="7" t="n">
        <f aca="false">SUM(C45+I45+O45+W45+AC45+AI45+AO45)</f>
        <v>281740</v>
      </c>
      <c r="AV45" s="39" t="n">
        <f aca="false">SUM(D45+J45+P45+X45+AD45+AJ45+AP45)</f>
        <v>93927</v>
      </c>
      <c r="AW45" s="37" t="n">
        <f aca="false">SUM(AV45/AU45)</f>
        <v>0.33338184141407</v>
      </c>
      <c r="AX45" s="40" t="n">
        <f aca="false">SUM(F45+L45+R45+Z45+AF45+AL45+AR45)</f>
        <v>0</v>
      </c>
      <c r="AY45" s="35" t="n">
        <f aca="false">SUM(AV45+AX45)</f>
        <v>93927</v>
      </c>
      <c r="AZ45" s="36" t="n">
        <f aca="false">SUM(AY45/AU45)</f>
        <v>0.33338184141407</v>
      </c>
    </row>
    <row r="46" customFormat="false" ht="11.25" hidden="false" customHeight="false" outlineLevel="0" collapsed="false">
      <c r="A46" s="93" t="s">
        <v>90</v>
      </c>
      <c r="B46" s="2" t="s">
        <v>63</v>
      </c>
      <c r="C46" s="12" t="n">
        <v>14256</v>
      </c>
      <c r="D46" s="12" t="n">
        <v>3564</v>
      </c>
      <c r="E46" s="43" t="n">
        <f aca="false">SUM(D46/C46)</f>
        <v>0.25</v>
      </c>
      <c r="F46" s="38"/>
      <c r="G46" s="35" t="n">
        <f aca="false">SUM(D46+F46)</f>
        <v>3564</v>
      </c>
      <c r="H46" s="36" t="n">
        <f aca="false">SUM(G46/C46)</f>
        <v>0.25</v>
      </c>
      <c r="I46" s="17"/>
      <c r="J46" s="3"/>
      <c r="K46" s="3"/>
      <c r="L46" s="12"/>
      <c r="M46" s="35"/>
      <c r="N46" s="4"/>
      <c r="O46" s="18"/>
      <c r="P46" s="12"/>
      <c r="Q46" s="3"/>
      <c r="R46" s="12"/>
      <c r="S46" s="35"/>
      <c r="T46" s="4"/>
      <c r="U46" s="4"/>
      <c r="V46" s="4"/>
      <c r="W46" s="17"/>
      <c r="X46" s="3"/>
      <c r="Y46" s="3"/>
      <c r="Z46" s="12"/>
      <c r="AA46" s="35"/>
      <c r="AB46" s="4"/>
      <c r="AC46" s="18" t="n">
        <v>4400</v>
      </c>
      <c r="AD46" s="12" t="n">
        <v>0</v>
      </c>
      <c r="AE46" s="43" t="n">
        <f aca="false">SUM(AD46/AC46)</f>
        <v>0</v>
      </c>
      <c r="AF46" s="38"/>
      <c r="AG46" s="35" t="n">
        <f aca="false">SUM(AD46+AF46)</f>
        <v>0</v>
      </c>
      <c r="AH46" s="36" t="n">
        <f aca="false">SUM(AG46/AC46)</f>
        <v>0</v>
      </c>
      <c r="AI46" s="18"/>
      <c r="AJ46" s="12"/>
      <c r="AK46" s="43"/>
      <c r="AL46" s="12"/>
      <c r="AM46" s="35"/>
      <c r="AN46" s="74"/>
      <c r="AO46" s="42"/>
      <c r="AP46" s="43"/>
      <c r="AQ46" s="12"/>
      <c r="AR46" s="12"/>
      <c r="AS46" s="35"/>
      <c r="AT46" s="80"/>
      <c r="AU46" s="7" t="n">
        <f aca="false">SUM(C46+I46+O46+W46+AC46+AI46+AO46)</f>
        <v>18656</v>
      </c>
      <c r="AV46" s="39" t="n">
        <f aca="false">SUM(D46+J46+P46+X46+AD46+AJ46+AP46)</f>
        <v>3564</v>
      </c>
      <c r="AW46" s="37" t="n">
        <f aca="false">SUM(AV46/AU46)</f>
        <v>0.191037735849057</v>
      </c>
      <c r="AX46" s="40" t="n">
        <f aca="false">SUM(F46+L46+R46+Z46+AF46+AL46+AR46)</f>
        <v>0</v>
      </c>
      <c r="AY46" s="35" t="n">
        <f aca="false">SUM(AV46+AX46)</f>
        <v>3564</v>
      </c>
      <c r="AZ46" s="36" t="n">
        <f aca="false">SUM(AY46/AU46)</f>
        <v>0.191037735849057</v>
      </c>
    </row>
    <row r="47" s="64" customFormat="true" ht="11.25" hidden="false" customHeight="false" outlineLevel="0" collapsed="false">
      <c r="A47" s="84" t="s">
        <v>91</v>
      </c>
      <c r="B47" s="64" t="s">
        <v>92</v>
      </c>
      <c r="C47" s="94" t="n">
        <v>21500</v>
      </c>
      <c r="D47" s="94" t="n">
        <v>9620</v>
      </c>
      <c r="E47" s="95" t="n">
        <f aca="false">SUM(D47/C47)</f>
        <v>0.447441860465116</v>
      </c>
      <c r="F47" s="38"/>
      <c r="G47" s="35" t="n">
        <f aca="false">SUM(D47+F47)</f>
        <v>9620</v>
      </c>
      <c r="H47" s="36" t="n">
        <f aca="false">SUM(G47/C47)</f>
        <v>0.447441860465116</v>
      </c>
      <c r="I47" s="51"/>
      <c r="J47" s="52"/>
      <c r="K47" s="52"/>
      <c r="L47" s="12"/>
      <c r="M47" s="35"/>
      <c r="N47" s="65"/>
      <c r="O47" s="51"/>
      <c r="P47" s="52"/>
      <c r="Q47" s="52"/>
      <c r="R47" s="12"/>
      <c r="S47" s="35"/>
      <c r="T47" s="52"/>
      <c r="U47" s="52"/>
      <c r="V47" s="52"/>
      <c r="W47" s="51"/>
      <c r="X47" s="52"/>
      <c r="Y47" s="52"/>
      <c r="Z47" s="12"/>
      <c r="AA47" s="35"/>
      <c r="AB47" s="65"/>
      <c r="AC47" s="51"/>
      <c r="AD47" s="52"/>
      <c r="AE47" s="52"/>
      <c r="AF47" s="12"/>
      <c r="AG47" s="35"/>
      <c r="AH47" s="65"/>
      <c r="AI47" s="51"/>
      <c r="AJ47" s="52"/>
      <c r="AK47" s="52"/>
      <c r="AL47" s="12"/>
      <c r="AM47" s="35"/>
      <c r="AN47" s="65"/>
      <c r="AO47" s="51"/>
      <c r="AP47" s="52"/>
      <c r="AQ47" s="52"/>
      <c r="AR47" s="12"/>
      <c r="AS47" s="35"/>
      <c r="AT47" s="65"/>
      <c r="AU47" s="7" t="n">
        <f aca="false">SUM(C47+I47+O47+W47+AC47+AI47+AO47)</f>
        <v>21500</v>
      </c>
      <c r="AV47" s="39" t="n">
        <f aca="false">SUM(D47+J47+P47+X47+AD47+AJ47+AP47)</f>
        <v>9620</v>
      </c>
      <c r="AW47" s="37" t="n">
        <f aca="false">SUM(AV47/AU47)</f>
        <v>0.447441860465116</v>
      </c>
      <c r="AX47" s="40" t="n">
        <f aca="false">SUM(F47+L47+R47+Z47+AF47+AL47+AR47)</f>
        <v>0</v>
      </c>
      <c r="AY47" s="35" t="n">
        <f aca="false">SUM(AV47+AX47)</f>
        <v>9620</v>
      </c>
      <c r="AZ47" s="36" t="n">
        <f aca="false">SUM(AY47/AU47)</f>
        <v>0.447441860465116</v>
      </c>
      <c r="BA47" s="96" t="s">
        <v>93</v>
      </c>
    </row>
    <row r="48" s="64" customFormat="true" ht="11.25" hidden="false" customHeight="false" outlineLevel="0" collapsed="false">
      <c r="A48" s="34" t="s">
        <v>64</v>
      </c>
      <c r="B48" s="55" t="s">
        <v>38</v>
      </c>
      <c r="C48" s="66" t="n">
        <v>30</v>
      </c>
      <c r="D48" s="66" t="n">
        <v>30</v>
      </c>
      <c r="E48" s="37" t="n">
        <f aca="false">SUM(D48/C48)</f>
        <v>1</v>
      </c>
      <c r="F48" s="38"/>
      <c r="G48" s="35" t="n">
        <f aca="false">SUM(D48+F48)</f>
        <v>30</v>
      </c>
      <c r="H48" s="36" t="n">
        <f aca="false">SUM(G48/C48)</f>
        <v>1</v>
      </c>
      <c r="I48" s="51"/>
      <c r="J48" s="52"/>
      <c r="K48" s="52"/>
      <c r="L48" s="12"/>
      <c r="M48" s="35"/>
      <c r="N48" s="65"/>
      <c r="O48" s="51"/>
      <c r="P48" s="52"/>
      <c r="Q48" s="52"/>
      <c r="R48" s="12"/>
      <c r="S48" s="35"/>
      <c r="T48" s="52"/>
      <c r="U48" s="52"/>
      <c r="V48" s="52"/>
      <c r="W48" s="51"/>
      <c r="X48" s="52"/>
      <c r="Y48" s="52"/>
      <c r="Z48" s="12"/>
      <c r="AA48" s="35"/>
      <c r="AB48" s="65"/>
      <c r="AC48" s="51"/>
      <c r="AD48" s="52"/>
      <c r="AE48" s="52"/>
      <c r="AF48" s="12"/>
      <c r="AG48" s="35"/>
      <c r="AH48" s="65"/>
      <c r="AI48" s="51"/>
      <c r="AJ48" s="52"/>
      <c r="AK48" s="52"/>
      <c r="AL48" s="12"/>
      <c r="AM48" s="35"/>
      <c r="AN48" s="65"/>
      <c r="AO48" s="51"/>
      <c r="AP48" s="52"/>
      <c r="AQ48" s="52"/>
      <c r="AR48" s="12"/>
      <c r="AS48" s="35"/>
      <c r="AT48" s="65"/>
      <c r="AU48" s="7" t="n">
        <f aca="false">SUM(C48+I48+O48+W48+AC48+AI48+AO48)</f>
        <v>30</v>
      </c>
      <c r="AV48" s="39" t="n">
        <f aca="false">SUM(D48+J48+P48+X48+AD48+AJ48+AP48)</f>
        <v>30</v>
      </c>
      <c r="AW48" s="37" t="n">
        <f aca="false">SUM(AV48/AU48)</f>
        <v>1</v>
      </c>
      <c r="AX48" s="40" t="n">
        <f aca="false">SUM(F48+L48+R48+Z48+AF48+AL48+AR48)</f>
        <v>0</v>
      </c>
      <c r="AY48" s="35" t="n">
        <f aca="false">SUM(AV48+AX48)</f>
        <v>30</v>
      </c>
      <c r="AZ48" s="36" t="n">
        <f aca="false">SUM(AY48/AU48)</f>
        <v>1</v>
      </c>
      <c r="BA48" s="67"/>
    </row>
    <row r="49" customFormat="false" ht="38.25" hidden="false" customHeight="true" outlineLevel="0" collapsed="false">
      <c r="A49" s="97" t="s">
        <v>94</v>
      </c>
      <c r="B49" s="26" t="s">
        <v>22</v>
      </c>
      <c r="C49" s="27" t="s">
        <v>23</v>
      </c>
      <c r="D49" s="27" t="s">
        <v>24</v>
      </c>
      <c r="E49" s="27" t="s">
        <v>25</v>
      </c>
      <c r="F49" s="28" t="s">
        <v>26</v>
      </c>
      <c r="G49" s="29" t="s">
        <v>27</v>
      </c>
      <c r="H49" s="29" t="s">
        <v>28</v>
      </c>
      <c r="I49" s="30" t="s">
        <v>23</v>
      </c>
      <c r="J49" s="27" t="s">
        <v>24</v>
      </c>
      <c r="K49" s="27" t="s">
        <v>25</v>
      </c>
      <c r="L49" s="27" t="s">
        <v>26</v>
      </c>
      <c r="M49" s="29" t="s">
        <v>27</v>
      </c>
      <c r="N49" s="29" t="s">
        <v>28</v>
      </c>
      <c r="O49" s="30" t="s">
        <v>29</v>
      </c>
      <c r="P49" s="27" t="s">
        <v>24</v>
      </c>
      <c r="Q49" s="27" t="s">
        <v>25</v>
      </c>
      <c r="R49" s="28" t="s">
        <v>26</v>
      </c>
      <c r="S49" s="29" t="s">
        <v>27</v>
      </c>
      <c r="T49" s="29" t="s">
        <v>28</v>
      </c>
      <c r="U49" s="31" t="s">
        <v>30</v>
      </c>
      <c r="V49" s="32" t="s">
        <v>31</v>
      </c>
      <c r="W49" s="30" t="s">
        <v>23</v>
      </c>
      <c r="X49" s="27" t="s">
        <v>24</v>
      </c>
      <c r="Y49" s="27" t="s">
        <v>25</v>
      </c>
      <c r="Z49" s="28" t="s">
        <v>26</v>
      </c>
      <c r="AA49" s="29" t="s">
        <v>27</v>
      </c>
      <c r="AB49" s="29" t="s">
        <v>28</v>
      </c>
      <c r="AC49" s="30" t="s">
        <v>23</v>
      </c>
      <c r="AD49" s="27" t="s">
        <v>24</v>
      </c>
      <c r="AE49" s="27" t="s">
        <v>25</v>
      </c>
      <c r="AF49" s="28" t="s">
        <v>26</v>
      </c>
      <c r="AG49" s="29" t="s">
        <v>27</v>
      </c>
      <c r="AH49" s="29" t="s">
        <v>28</v>
      </c>
      <c r="AI49" s="30" t="s">
        <v>23</v>
      </c>
      <c r="AJ49" s="27" t="s">
        <v>24</v>
      </c>
      <c r="AK49" s="27" t="s">
        <v>25</v>
      </c>
      <c r="AL49" s="28" t="s">
        <v>26</v>
      </c>
      <c r="AM49" s="29" t="s">
        <v>27</v>
      </c>
      <c r="AN49" s="29" t="s">
        <v>28</v>
      </c>
      <c r="AO49" s="30" t="s">
        <v>23</v>
      </c>
      <c r="AP49" s="27" t="s">
        <v>24</v>
      </c>
      <c r="AQ49" s="27" t="s">
        <v>25</v>
      </c>
      <c r="AR49" s="27" t="s">
        <v>26</v>
      </c>
      <c r="AS49" s="29" t="s">
        <v>27</v>
      </c>
      <c r="AT49" s="29" t="s">
        <v>28</v>
      </c>
      <c r="AU49" s="30" t="s">
        <v>23</v>
      </c>
      <c r="AV49" s="27" t="s">
        <v>24</v>
      </c>
      <c r="AW49" s="27" t="s">
        <v>25</v>
      </c>
      <c r="AX49" s="27" t="s">
        <v>26</v>
      </c>
      <c r="AY49" s="29" t="s">
        <v>27</v>
      </c>
      <c r="AZ49" s="29" t="s">
        <v>28</v>
      </c>
      <c r="BA49" s="33" t="s">
        <v>32</v>
      </c>
    </row>
    <row r="50" customFormat="false" ht="11.25" hidden="false" customHeight="false" outlineLevel="0" collapsed="false">
      <c r="A50" s="34" t="s">
        <v>95</v>
      </c>
      <c r="B50" s="1" t="s">
        <v>96</v>
      </c>
      <c r="C50" s="19" t="n">
        <v>159000</v>
      </c>
      <c r="D50" s="19" t="n">
        <v>962274.622739225</v>
      </c>
      <c r="E50" s="37" t="n">
        <f aca="false">SUM(D50/C50)</f>
        <v>6.05204165244796</v>
      </c>
      <c r="F50" s="38"/>
      <c r="G50" s="35" t="n">
        <f aca="false">SUM(D50+F50)</f>
        <v>962274.622739225</v>
      </c>
      <c r="H50" s="36" t="n">
        <f aca="false">SUM(G50/C50)</f>
        <v>6.05204165244796</v>
      </c>
      <c r="I50" s="17"/>
      <c r="J50" s="15"/>
      <c r="K50" s="15"/>
      <c r="L50" s="12"/>
      <c r="M50" s="35"/>
      <c r="N50" s="20"/>
      <c r="O50" s="18" t="n">
        <v>930000</v>
      </c>
      <c r="P50" s="19" t="n">
        <v>1916279.58746405</v>
      </c>
      <c r="Q50" s="37" t="n">
        <f aca="false">SUM(P50/O50)</f>
        <v>2.06051568544521</v>
      </c>
      <c r="R50" s="38"/>
      <c r="S50" s="35" t="n">
        <f aca="false">SUM(P50+R50)</f>
        <v>1916279.58746405</v>
      </c>
      <c r="T50" s="36" t="n">
        <f aca="false">SUM(S50/O50)</f>
        <v>2.06051568544521</v>
      </c>
      <c r="U50" s="19" t="n">
        <v>930000</v>
      </c>
      <c r="V50" s="36" t="n">
        <f aca="false">SUM(S50/U50)</f>
        <v>2.06051568544521</v>
      </c>
      <c r="W50" s="18" t="n">
        <v>348200</v>
      </c>
      <c r="X50" s="19" t="n">
        <v>278052.265701007</v>
      </c>
      <c r="Y50" s="37" t="n">
        <f aca="false">SUM(X50/W50)</f>
        <v>0.798541831421616</v>
      </c>
      <c r="Z50" s="38"/>
      <c r="AA50" s="35" t="n">
        <f aca="false">SUM(X50+Z50)</f>
        <v>278052.265701007</v>
      </c>
      <c r="AB50" s="36" t="n">
        <f aca="false">SUM(AA50/W50)</f>
        <v>0.798541831421616</v>
      </c>
      <c r="AC50" s="18" t="n">
        <v>1679000</v>
      </c>
      <c r="AD50" s="19" t="n">
        <v>1396581.04641617</v>
      </c>
      <c r="AE50" s="43" t="n">
        <f aca="false">AD50/AC50</f>
        <v>0.831793357007842</v>
      </c>
      <c r="AF50" s="38"/>
      <c r="AG50" s="35" t="n">
        <f aca="false">SUM(AD50+AF50)</f>
        <v>1396581.04641617</v>
      </c>
      <c r="AH50" s="36" t="n">
        <f aca="false">SUM(AG50/AC50)</f>
        <v>0.831793357007842</v>
      </c>
      <c r="AI50" s="7" t="n">
        <v>233000</v>
      </c>
      <c r="AJ50" s="8" t="n">
        <v>-523187.899552241</v>
      </c>
      <c r="AK50" s="43" t="n">
        <f aca="false">SUM(AJ50/AI50)</f>
        <v>-2.24544162897958</v>
      </c>
      <c r="AL50" s="38"/>
      <c r="AM50" s="35" t="n">
        <f aca="false">SUM(AJ50+AL50)</f>
        <v>-523187.899552241</v>
      </c>
      <c r="AN50" s="36" t="n">
        <f aca="false">SUM(AM50/AI50)</f>
        <v>-2.24544162897958</v>
      </c>
      <c r="AO50" s="42"/>
      <c r="AP50" s="43"/>
      <c r="AQ50" s="19"/>
      <c r="AR50" s="12"/>
      <c r="AS50" s="35"/>
      <c r="AT50" s="35"/>
      <c r="AU50" s="7" t="n">
        <f aca="false">SUM(C50+I50+O50+W50+AC50+AI50+AO50)</f>
        <v>3349200</v>
      </c>
      <c r="AV50" s="39" t="n">
        <f aca="false">SUM(D50+J50+P50+X50+AD50+AJ50+AP50)</f>
        <v>4029999.6227682</v>
      </c>
      <c r="AW50" s="37" t="n">
        <f aca="false">SUM(AV50/AU50)</f>
        <v>1.20327231063185</v>
      </c>
      <c r="AX50" s="40" t="n">
        <f aca="false">SUM(F50+L50+R50+Z50+AF50+AL50+AR50)</f>
        <v>0</v>
      </c>
      <c r="AY50" s="35" t="n">
        <f aca="false">SUM(AV50+AX50)</f>
        <v>4029999.6227682</v>
      </c>
      <c r="AZ50" s="36" t="n">
        <f aca="false">SUM(AY50/AU50)</f>
        <v>1.20327231063185</v>
      </c>
    </row>
    <row r="51" customFormat="false" ht="11.25" hidden="false" customHeight="false" outlineLevel="0" collapsed="false">
      <c r="A51" s="34" t="s">
        <v>97</v>
      </c>
      <c r="B51" s="1" t="s">
        <v>60</v>
      </c>
      <c r="C51" s="15"/>
      <c r="D51" s="15"/>
      <c r="E51" s="15"/>
      <c r="F51" s="15"/>
      <c r="G51" s="20"/>
      <c r="H51" s="20"/>
      <c r="I51" s="17"/>
      <c r="J51" s="15"/>
      <c r="K51" s="15"/>
      <c r="L51" s="15"/>
      <c r="M51" s="20"/>
      <c r="N51" s="20"/>
      <c r="O51" s="18" t="n">
        <v>39000</v>
      </c>
      <c r="P51" s="19" t="n">
        <v>119357.821208926</v>
      </c>
      <c r="Q51" s="37" t="n">
        <f aca="false">SUM(P51/O51)</f>
        <v>3.06045695407502</v>
      </c>
      <c r="R51" s="98"/>
      <c r="S51" s="35" t="n">
        <f aca="false">SUM(P51+R51)</f>
        <v>119357.821208926</v>
      </c>
      <c r="T51" s="36" t="n">
        <f aca="false">SUM(S51/O51)</f>
        <v>3.06045695407502</v>
      </c>
      <c r="U51" s="19" t="n">
        <v>39000</v>
      </c>
      <c r="V51" s="36" t="n">
        <f aca="false">SUM(S51/U51)</f>
        <v>3.06045695407502</v>
      </c>
      <c r="W51" s="18" t="n">
        <v>36414</v>
      </c>
      <c r="X51" s="19" t="n">
        <v>18068.5484859158</v>
      </c>
      <c r="Y51" s="37" t="n">
        <f aca="false">SUM(X51/W51)</f>
        <v>0.496197849341346</v>
      </c>
      <c r="Z51" s="38"/>
      <c r="AA51" s="35" t="n">
        <f aca="false">SUM(X51+Z51)</f>
        <v>18068.5484859158</v>
      </c>
      <c r="AB51" s="36" t="n">
        <f aca="false">SUM(AA51/W51)</f>
        <v>0.496197849341346</v>
      </c>
      <c r="AC51" s="18" t="n">
        <v>49500</v>
      </c>
      <c r="AD51" s="19" t="n">
        <v>121468.460145088</v>
      </c>
      <c r="AE51" s="43" t="n">
        <f aca="false">AD51/AC51</f>
        <v>2.45390828575936</v>
      </c>
      <c r="AF51" s="38"/>
      <c r="AG51" s="35" t="n">
        <f aca="false">SUM(AD51+AF51)</f>
        <v>121468.460145088</v>
      </c>
      <c r="AH51" s="36" t="n">
        <f aca="false">SUM(AG51/AC51)</f>
        <v>2.45390828575936</v>
      </c>
      <c r="AI51" s="7" t="n">
        <v>126000</v>
      </c>
      <c r="AJ51" s="8" t="n">
        <v>282865.396304033</v>
      </c>
      <c r="AK51" s="43" t="n">
        <f aca="false">SUM(AJ51/AI51)</f>
        <v>2.24496346273042</v>
      </c>
      <c r="AL51" s="38"/>
      <c r="AM51" s="35" t="n">
        <f aca="false">SUM(AJ51+AL51)</f>
        <v>282865.396304033</v>
      </c>
      <c r="AN51" s="36" t="n">
        <f aca="false">SUM(AM51/AI51)</f>
        <v>2.24496346273042</v>
      </c>
      <c r="AO51" s="42"/>
      <c r="AP51" s="43"/>
      <c r="AQ51" s="19"/>
      <c r="AR51" s="15"/>
      <c r="AS51" s="20"/>
      <c r="AT51" s="35"/>
      <c r="AU51" s="7" t="n">
        <f aca="false">SUM(C51+I51+O51+W51+AC51+AI51+AO51)</f>
        <v>250914</v>
      </c>
      <c r="AV51" s="39" t="n">
        <f aca="false">SUM(D51+J51+P51+X51+AD51+AJ51+AP51)</f>
        <v>541760.226143963</v>
      </c>
      <c r="AW51" s="37" t="n">
        <f aca="false">SUM(AV51/AU51)</f>
        <v>2.15914706291384</v>
      </c>
      <c r="AX51" s="40" t="n">
        <f aca="false">SUM(F51+L51+R51+Z51+AF51+AL51+AR51)</f>
        <v>0</v>
      </c>
      <c r="AY51" s="35" t="n">
        <f aca="false">SUM(AV51+AX51)</f>
        <v>541760.226143963</v>
      </c>
      <c r="AZ51" s="36" t="n">
        <f aca="false">SUM(AY51/AU51)</f>
        <v>2.15914706291384</v>
      </c>
    </row>
    <row r="52" customFormat="false" ht="11.25" hidden="false" customHeight="false" outlineLevel="0" collapsed="false">
      <c r="A52" s="34"/>
      <c r="B52" s="1"/>
      <c r="C52" s="15"/>
      <c r="D52" s="15"/>
      <c r="E52" s="15"/>
      <c r="F52" s="15"/>
      <c r="G52" s="20"/>
      <c r="H52" s="20"/>
      <c r="I52" s="17"/>
      <c r="J52" s="15"/>
      <c r="K52" s="15"/>
      <c r="L52" s="15"/>
      <c r="M52" s="20"/>
      <c r="N52" s="20"/>
      <c r="O52" s="18"/>
      <c r="P52" s="19"/>
      <c r="Q52" s="37"/>
      <c r="R52" s="15"/>
      <c r="S52" s="20"/>
      <c r="T52" s="41"/>
      <c r="U52" s="41"/>
      <c r="V52" s="41"/>
      <c r="W52" s="18"/>
      <c r="X52" s="19"/>
      <c r="Y52" s="37"/>
      <c r="Z52" s="15"/>
      <c r="AA52" s="20"/>
      <c r="AB52" s="41"/>
      <c r="AC52" s="18"/>
      <c r="AD52" s="19"/>
      <c r="AE52" s="43"/>
      <c r="AF52" s="15"/>
      <c r="AG52" s="20"/>
      <c r="AH52" s="74"/>
      <c r="AK52" s="43"/>
      <c r="AL52" s="15"/>
      <c r="AM52" s="20"/>
      <c r="AN52" s="74"/>
      <c r="AO52" s="42"/>
      <c r="AP52" s="43"/>
      <c r="AQ52" s="19"/>
      <c r="AR52" s="15"/>
      <c r="AS52" s="20"/>
      <c r="AT52" s="35"/>
      <c r="AU52" s="7"/>
      <c r="AV52" s="39"/>
      <c r="AW52" s="37"/>
      <c r="AX52" s="15"/>
      <c r="AY52" s="20"/>
      <c r="AZ52" s="41"/>
    </row>
    <row r="53" customFormat="false" ht="11.25" hidden="false" customHeight="false" outlineLevel="0" collapsed="false">
      <c r="AM53" s="4"/>
      <c r="AS53" s="4"/>
      <c r="AU53" s="7"/>
      <c r="AY53" s="4"/>
    </row>
    <row r="54" s="64" customFormat="true" ht="38.25" hidden="false" customHeight="true" outlineLevel="0" collapsed="false">
      <c r="A54" s="99" t="s">
        <v>98</v>
      </c>
      <c r="B54" s="26" t="s">
        <v>22</v>
      </c>
      <c r="C54" s="27" t="s">
        <v>23</v>
      </c>
      <c r="D54" s="27" t="s">
        <v>24</v>
      </c>
      <c r="E54" s="27" t="s">
        <v>25</v>
      </c>
      <c r="F54" s="27" t="s">
        <v>26</v>
      </c>
      <c r="G54" s="29" t="s">
        <v>27</v>
      </c>
      <c r="H54" s="29" t="s">
        <v>28</v>
      </c>
      <c r="I54" s="30" t="s">
        <v>23</v>
      </c>
      <c r="J54" s="27" t="s">
        <v>24</v>
      </c>
      <c r="K54" s="27" t="s">
        <v>25</v>
      </c>
      <c r="L54" s="27" t="s">
        <v>26</v>
      </c>
      <c r="M54" s="29" t="s">
        <v>27</v>
      </c>
      <c r="N54" s="29" t="s">
        <v>28</v>
      </c>
      <c r="O54" s="30" t="s">
        <v>29</v>
      </c>
      <c r="P54" s="27" t="s">
        <v>24</v>
      </c>
      <c r="Q54" s="27" t="s">
        <v>25</v>
      </c>
      <c r="R54" s="28" t="s">
        <v>26</v>
      </c>
      <c r="S54" s="29" t="s">
        <v>27</v>
      </c>
      <c r="T54" s="29" t="s">
        <v>28</v>
      </c>
      <c r="U54" s="29"/>
      <c r="V54" s="29"/>
      <c r="W54" s="30" t="s">
        <v>23</v>
      </c>
      <c r="X54" s="27" t="s">
        <v>24</v>
      </c>
      <c r="Y54" s="27" t="s">
        <v>25</v>
      </c>
      <c r="Z54" s="27" t="s">
        <v>26</v>
      </c>
      <c r="AA54" s="29" t="s">
        <v>27</v>
      </c>
      <c r="AB54" s="29" t="s">
        <v>28</v>
      </c>
      <c r="AC54" s="30" t="s">
        <v>23</v>
      </c>
      <c r="AD54" s="27" t="s">
        <v>24</v>
      </c>
      <c r="AE54" s="27" t="s">
        <v>25</v>
      </c>
      <c r="AF54" s="28" t="s">
        <v>26</v>
      </c>
      <c r="AG54" s="29" t="s">
        <v>27</v>
      </c>
      <c r="AH54" s="29" t="s">
        <v>28</v>
      </c>
      <c r="AI54" s="30" t="s">
        <v>23</v>
      </c>
      <c r="AJ54" s="27" t="s">
        <v>24</v>
      </c>
      <c r="AK54" s="27" t="s">
        <v>25</v>
      </c>
      <c r="AL54" s="27" t="s">
        <v>26</v>
      </c>
      <c r="AM54" s="29" t="s">
        <v>27</v>
      </c>
      <c r="AN54" s="29" t="s">
        <v>28</v>
      </c>
      <c r="AO54" s="30" t="s">
        <v>23</v>
      </c>
      <c r="AP54" s="27" t="s">
        <v>24</v>
      </c>
      <c r="AQ54" s="27" t="s">
        <v>25</v>
      </c>
      <c r="AR54" s="27" t="s">
        <v>26</v>
      </c>
      <c r="AS54" s="29" t="s">
        <v>27</v>
      </c>
      <c r="AT54" s="29" t="s">
        <v>28</v>
      </c>
      <c r="AU54" s="30" t="s">
        <v>23</v>
      </c>
      <c r="AV54" s="27" t="s">
        <v>24</v>
      </c>
      <c r="AW54" s="27" t="s">
        <v>25</v>
      </c>
      <c r="AX54" s="27" t="s">
        <v>26</v>
      </c>
      <c r="AY54" s="29" t="s">
        <v>27</v>
      </c>
      <c r="AZ54" s="29" t="s">
        <v>28</v>
      </c>
      <c r="BA54" s="33" t="s">
        <v>32</v>
      </c>
    </row>
    <row r="55" s="64" customFormat="true" ht="11.25" hidden="false" customHeight="false" outlineLevel="0" collapsed="false">
      <c r="A55" s="47" t="s">
        <v>99</v>
      </c>
      <c r="B55" s="64" t="s">
        <v>100</v>
      </c>
      <c r="C55" s="52"/>
      <c r="D55" s="52"/>
      <c r="E55" s="52"/>
      <c r="F55" s="12"/>
      <c r="G55" s="35"/>
      <c r="H55" s="65"/>
      <c r="I55" s="51"/>
      <c r="J55" s="52"/>
      <c r="K55" s="52"/>
      <c r="L55" s="12"/>
      <c r="M55" s="35"/>
      <c r="N55" s="65"/>
      <c r="O55" s="51"/>
      <c r="P55" s="52"/>
      <c r="Q55" s="52"/>
      <c r="R55" s="12"/>
      <c r="S55" s="35"/>
      <c r="T55" s="52"/>
      <c r="U55" s="52"/>
      <c r="V55" s="52"/>
      <c r="W55" s="51"/>
      <c r="X55" s="52"/>
      <c r="Y55" s="52"/>
      <c r="Z55" s="12"/>
      <c r="AA55" s="35"/>
      <c r="AB55" s="65"/>
      <c r="AC55" s="100" t="n">
        <v>9780000</v>
      </c>
      <c r="AD55" s="101" t="n">
        <v>9780000</v>
      </c>
      <c r="AE55" s="37" t="n">
        <f aca="false">SUM(AD55/AC55)</f>
        <v>1</v>
      </c>
      <c r="AF55" s="38"/>
      <c r="AG55" s="35" t="n">
        <f aca="false">SUM(AD55+AF55)</f>
        <v>9780000</v>
      </c>
      <c r="AH55" s="36" t="n">
        <f aca="false">SUM(AG55/AC55)</f>
        <v>1</v>
      </c>
      <c r="AI55" s="51"/>
      <c r="AJ55" s="52"/>
      <c r="AK55" s="52"/>
      <c r="AL55" s="12"/>
      <c r="AM55" s="35"/>
      <c r="AN55" s="65"/>
      <c r="AO55" s="51"/>
      <c r="AP55" s="52"/>
      <c r="AQ55" s="52"/>
      <c r="AR55" s="12"/>
      <c r="AS55" s="35"/>
      <c r="AT55" s="65"/>
      <c r="AU55" s="7" t="n">
        <f aca="false">SUM(C55+I55+O55+W55+AC55+AI55+AO55)</f>
        <v>9780000</v>
      </c>
      <c r="AV55" s="39" t="n">
        <f aca="false">SUM(D55+J55+P55+X55+AD55+AJ55+AP55)</f>
        <v>9780000</v>
      </c>
      <c r="AW55" s="37" t="n">
        <f aca="false">SUM(AV55/AU55)</f>
        <v>1</v>
      </c>
      <c r="AX55" s="40" t="n">
        <f aca="false">SUM(F55+L55+R55+Z55+AF55+AL55+AR55)</f>
        <v>0</v>
      </c>
      <c r="AY55" s="35" t="n">
        <f aca="false">SUM(AV55+AX55)</f>
        <v>9780000</v>
      </c>
      <c r="AZ55" s="36" t="n">
        <f aca="false">SUM(AY55/AU55)</f>
        <v>1</v>
      </c>
      <c r="BA55" s="67"/>
    </row>
    <row r="56" s="64" customFormat="true" ht="11.25" hidden="false" customHeight="false" outlineLevel="0" collapsed="false">
      <c r="A56" s="47" t="s">
        <v>101</v>
      </c>
      <c r="B56" s="64" t="s">
        <v>96</v>
      </c>
      <c r="C56" s="52"/>
      <c r="D56" s="52"/>
      <c r="E56" s="52"/>
      <c r="F56" s="12"/>
      <c r="G56" s="35"/>
      <c r="H56" s="65"/>
      <c r="I56" s="51"/>
      <c r="J56" s="52"/>
      <c r="K56" s="52"/>
      <c r="L56" s="12"/>
      <c r="M56" s="35"/>
      <c r="N56" s="65"/>
      <c r="O56" s="100" t="n">
        <v>305882</v>
      </c>
      <c r="P56" s="52" t="n">
        <v>305882</v>
      </c>
      <c r="Q56" s="37" t="n">
        <f aca="false">SUM(P56/O56)</f>
        <v>1</v>
      </c>
      <c r="R56" s="38"/>
      <c r="S56" s="35" t="n">
        <f aca="false">SUM(P56+R56)</f>
        <v>305882</v>
      </c>
      <c r="T56" s="36" t="n">
        <f aca="false">SUM(S56/O56)</f>
        <v>1</v>
      </c>
      <c r="U56" s="101" t="n">
        <v>305882</v>
      </c>
      <c r="V56" s="36" t="n">
        <f aca="false">SUM(S56/U56)</f>
        <v>1</v>
      </c>
      <c r="W56" s="51"/>
      <c r="X56" s="52"/>
      <c r="Y56" s="52"/>
      <c r="Z56" s="12"/>
      <c r="AA56" s="35"/>
      <c r="AB56" s="65"/>
      <c r="AC56" s="51"/>
      <c r="AD56" s="52"/>
      <c r="AE56" s="52"/>
      <c r="AF56" s="12"/>
      <c r="AG56" s="35"/>
      <c r="AH56" s="65"/>
      <c r="AI56" s="51"/>
      <c r="AJ56" s="52"/>
      <c r="AK56" s="52"/>
      <c r="AL56" s="12"/>
      <c r="AM56" s="35"/>
      <c r="AN56" s="65"/>
      <c r="AO56" s="51"/>
      <c r="AP56" s="52"/>
      <c r="AQ56" s="52"/>
      <c r="AR56" s="12"/>
      <c r="AS56" s="35"/>
      <c r="AT56" s="65"/>
      <c r="AU56" s="7" t="n">
        <f aca="false">SUM(C56+I56+O56+W56+AC56+AI56+AO56)</f>
        <v>305882</v>
      </c>
      <c r="AV56" s="39" t="n">
        <f aca="false">SUM(D56+J56+P56+X56+AD56+AJ56+AP56)</f>
        <v>305882</v>
      </c>
      <c r="AW56" s="37" t="n">
        <f aca="false">SUM(AV56/AU56)</f>
        <v>1</v>
      </c>
      <c r="AX56" s="40" t="n">
        <f aca="false">SUM(F56+L56+R56+Z56+AF56+AL56+AR56)</f>
        <v>0</v>
      </c>
      <c r="AY56" s="35" t="n">
        <f aca="false">SUM(AV56+AX56)</f>
        <v>305882</v>
      </c>
      <c r="AZ56" s="36" t="n">
        <f aca="false">SUM(AY56/AU56)</f>
        <v>1</v>
      </c>
      <c r="BA56" s="67"/>
    </row>
    <row r="57" customFormat="false" ht="11.25" hidden="false" customHeight="false" outlineLevel="0" collapsed="false">
      <c r="AU57" s="7"/>
    </row>
    <row r="58" customFormat="false" ht="11.25" hidden="false" customHeight="false" outlineLevel="0" collapsed="false">
      <c r="AU58" s="7"/>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B1"/>
    </sheetView>
  </sheetViews>
  <sheetFormatPr defaultColWidth="9.328125" defaultRowHeight="11.25" zeroHeight="false" outlineLevelRow="0" outlineLevelCol="0"/>
  <cols>
    <col collapsed="false" customWidth="true" hidden="false" outlineLevel="0" max="1" min="1" style="1" width="51.82"/>
    <col collapsed="false" customWidth="true" hidden="false" outlineLevel="0" max="2" min="2" style="2" width="12.33"/>
    <col collapsed="false" customWidth="true" hidden="false" outlineLevel="0" max="4" min="3" style="2" width="17.65"/>
    <col collapsed="false" customWidth="true" hidden="false" outlineLevel="0" max="5" min="5" style="5" width="17.65"/>
    <col collapsed="false" customWidth="true" hidden="false" outlineLevel="0" max="6" min="6" style="6" width="16.99"/>
    <col collapsed="false" customWidth="true" hidden="false" outlineLevel="0" max="7" min="7" style="2" width="16.99"/>
    <col collapsed="false" customWidth="true" hidden="false" outlineLevel="0" max="8" min="8" style="5" width="16.99"/>
    <col collapsed="false" customWidth="true" hidden="false" outlineLevel="0" max="9" min="9" style="6" width="17.49"/>
    <col collapsed="false" customWidth="true" hidden="false" outlineLevel="0" max="10" min="10" style="2" width="17.49"/>
    <col collapsed="false" customWidth="true" hidden="false" outlineLevel="0" max="11" min="11" style="5" width="17.49"/>
    <col collapsed="false" customWidth="true" hidden="false" outlineLevel="0" max="12" min="12" style="6" width="17.99"/>
    <col collapsed="false" customWidth="true" hidden="false" outlineLevel="0" max="13" min="13" style="2" width="17.99"/>
    <col collapsed="false" customWidth="true" hidden="false" outlineLevel="0" max="14" min="14" style="5" width="17.99"/>
    <col collapsed="false" customWidth="true" hidden="false" outlineLevel="0" max="15" min="15" style="6" width="16.65"/>
    <col collapsed="false" customWidth="true" hidden="false" outlineLevel="0" max="16" min="16" style="2" width="16.65"/>
    <col collapsed="false" customWidth="true" hidden="false" outlineLevel="0" max="17" min="17" style="5" width="17.99"/>
    <col collapsed="false" customWidth="true" hidden="false" outlineLevel="0" max="18" min="18" style="6" width="16.82"/>
    <col collapsed="false" customWidth="true" hidden="false" outlineLevel="0" max="19" min="19" style="2" width="16.82"/>
    <col collapsed="false" customWidth="true" hidden="false" outlineLevel="0" max="20" min="20" style="5" width="17.65"/>
    <col collapsed="false" customWidth="true" hidden="false" outlineLevel="0" max="21" min="21" style="6" width="18.33"/>
    <col collapsed="false" customWidth="true" hidden="false" outlineLevel="0" max="22" min="22" style="2" width="18.33"/>
    <col collapsed="false" customWidth="true" hidden="false" outlineLevel="0" max="23" min="23" style="5" width="18.33"/>
    <col collapsed="false" customWidth="true" hidden="false" outlineLevel="0" max="24" min="24" style="7" width="18.99"/>
    <col collapsed="false" customWidth="true" hidden="false" outlineLevel="0" max="25" min="25" style="2" width="18.33"/>
    <col collapsed="false" customWidth="true" hidden="false" outlineLevel="0" max="26" min="26" style="5" width="18.33"/>
    <col collapsed="false" customWidth="false" hidden="false" outlineLevel="0" max="257" min="27" style="2" width="9.33"/>
  </cols>
  <sheetData>
    <row r="1" customFormat="false" ht="23.25" hidden="false" customHeight="true" outlineLevel="0" collapsed="false">
      <c r="A1" s="102" t="s">
        <v>102</v>
      </c>
      <c r="B1" s="102"/>
      <c r="C1" s="2" t="s">
        <v>1</v>
      </c>
      <c r="D1" s="2" t="s">
        <v>1</v>
      </c>
      <c r="E1" s="2" t="s">
        <v>1</v>
      </c>
      <c r="F1" s="6" t="s">
        <v>2</v>
      </c>
      <c r="G1" s="2" t="s">
        <v>2</v>
      </c>
      <c r="H1" s="2" t="s">
        <v>2</v>
      </c>
      <c r="I1" s="6" t="s">
        <v>3</v>
      </c>
      <c r="J1" s="2" t="s">
        <v>3</v>
      </c>
      <c r="K1" s="2" t="s">
        <v>3</v>
      </c>
      <c r="L1" s="6" t="s">
        <v>4</v>
      </c>
      <c r="M1" s="2" t="s">
        <v>4</v>
      </c>
      <c r="N1" s="2" t="s">
        <v>4</v>
      </c>
      <c r="O1" s="6" t="s">
        <v>5</v>
      </c>
      <c r="P1" s="2" t="s">
        <v>5</v>
      </c>
      <c r="Q1" s="2" t="s">
        <v>5</v>
      </c>
      <c r="R1" s="6" t="s">
        <v>6</v>
      </c>
      <c r="S1" s="2" t="s">
        <v>6</v>
      </c>
      <c r="T1" s="2" t="s">
        <v>6</v>
      </c>
      <c r="U1" s="7" t="s">
        <v>7</v>
      </c>
      <c r="V1" s="8" t="s">
        <v>7</v>
      </c>
      <c r="W1" s="8" t="s">
        <v>7</v>
      </c>
      <c r="X1" s="6" t="s">
        <v>103</v>
      </c>
      <c r="Y1" s="2" t="s">
        <v>103</v>
      </c>
      <c r="Z1" s="2" t="s">
        <v>103</v>
      </c>
    </row>
    <row r="2" customFormat="false" ht="80.25" hidden="false" customHeight="true" outlineLevel="0" collapsed="false">
      <c r="A2" s="14" t="s">
        <v>104</v>
      </c>
      <c r="B2" s="14"/>
      <c r="C2" s="15"/>
      <c r="D2" s="15"/>
      <c r="E2" s="16" t="s">
        <v>105</v>
      </c>
      <c r="F2" s="17"/>
      <c r="G2" s="15"/>
      <c r="H2" s="16" t="s">
        <v>106</v>
      </c>
      <c r="I2" s="17"/>
      <c r="J2" s="15"/>
      <c r="K2" s="16" t="s">
        <v>107</v>
      </c>
      <c r="L2" s="17"/>
      <c r="M2" s="15"/>
      <c r="N2" s="16" t="s">
        <v>108</v>
      </c>
      <c r="O2" s="17"/>
      <c r="P2" s="15"/>
      <c r="Q2" s="16" t="s">
        <v>109</v>
      </c>
      <c r="R2" s="17"/>
      <c r="S2" s="15"/>
      <c r="T2" s="16" t="s">
        <v>110</v>
      </c>
      <c r="U2" s="17"/>
      <c r="V2" s="15"/>
      <c r="W2" s="16" t="s">
        <v>111</v>
      </c>
      <c r="X2" s="23"/>
      <c r="Y2" s="16" t="s">
        <v>18</v>
      </c>
      <c r="Z2" s="16" t="s">
        <v>112</v>
      </c>
    </row>
    <row r="3" customFormat="false" ht="23.25" hidden="false" customHeight="true" outlineLevel="0" collapsed="false">
      <c r="A3" s="25" t="s">
        <v>21</v>
      </c>
      <c r="B3" s="26" t="s">
        <v>22</v>
      </c>
      <c r="C3" s="27" t="s">
        <v>113</v>
      </c>
      <c r="D3" s="27" t="s">
        <v>114</v>
      </c>
      <c r="E3" s="29" t="s">
        <v>115</v>
      </c>
      <c r="F3" s="30" t="s">
        <v>113</v>
      </c>
      <c r="G3" s="28" t="s">
        <v>114</v>
      </c>
      <c r="H3" s="29" t="s">
        <v>115</v>
      </c>
      <c r="I3" s="30" t="s">
        <v>113</v>
      </c>
      <c r="J3" s="28" t="s">
        <v>114</v>
      </c>
      <c r="K3" s="29" t="s">
        <v>115</v>
      </c>
      <c r="L3" s="30" t="s">
        <v>113</v>
      </c>
      <c r="M3" s="28" t="s">
        <v>114</v>
      </c>
      <c r="N3" s="29" t="s">
        <v>115</v>
      </c>
      <c r="O3" s="30" t="s">
        <v>113</v>
      </c>
      <c r="P3" s="28" t="s">
        <v>114</v>
      </c>
      <c r="Q3" s="29" t="s">
        <v>115</v>
      </c>
      <c r="R3" s="30" t="s">
        <v>113</v>
      </c>
      <c r="S3" s="27" t="s">
        <v>114</v>
      </c>
      <c r="T3" s="29" t="s">
        <v>115</v>
      </c>
      <c r="U3" s="30" t="s">
        <v>113</v>
      </c>
      <c r="V3" s="28" t="s">
        <v>114</v>
      </c>
      <c r="W3" s="29" t="s">
        <v>115</v>
      </c>
      <c r="X3" s="30" t="s">
        <v>113</v>
      </c>
      <c r="Y3" s="27" t="s">
        <v>114</v>
      </c>
      <c r="Z3" s="29" t="s">
        <v>115</v>
      </c>
    </row>
    <row r="4" customFormat="false" ht="11.25" hidden="false" customHeight="false" outlineLevel="0" collapsed="false">
      <c r="A4" s="34" t="s">
        <v>33</v>
      </c>
      <c r="B4" s="1" t="s">
        <v>35</v>
      </c>
      <c r="C4" s="15"/>
      <c r="D4" s="15"/>
      <c r="E4" s="20"/>
      <c r="F4" s="44" t="n">
        <f aca="false">27+444+18+165</f>
        <v>654</v>
      </c>
      <c r="G4" s="103"/>
      <c r="H4" s="35" t="n">
        <f aca="false">SUM(F4+G4)</f>
        <v>654</v>
      </c>
      <c r="I4" s="17"/>
      <c r="J4" s="15"/>
      <c r="K4" s="35"/>
      <c r="L4" s="17"/>
      <c r="M4" s="15"/>
      <c r="N4" s="20"/>
      <c r="O4" s="17"/>
      <c r="P4" s="15"/>
      <c r="Q4" s="20"/>
      <c r="R4" s="17"/>
      <c r="S4" s="15"/>
      <c r="T4" s="20"/>
      <c r="U4" s="17"/>
      <c r="V4" s="15"/>
      <c r="W4" s="20"/>
      <c r="X4" s="7" t="n">
        <f aca="false">SUM(C4+F4+I4+L4+O4+R4+U4)</f>
        <v>654</v>
      </c>
      <c r="Y4" s="40" t="n">
        <f aca="false">SUM(D4+G4+J4+M4+P4+S4+V4)</f>
        <v>0</v>
      </c>
      <c r="Z4" s="40" t="n">
        <f aca="false">SUM(X4+Y4)</f>
        <v>654</v>
      </c>
    </row>
    <row r="5" customFormat="false" ht="11.25" hidden="false" customHeight="false" outlineLevel="0" collapsed="false">
      <c r="A5" s="34" t="s">
        <v>33</v>
      </c>
      <c r="B5" s="1" t="s">
        <v>36</v>
      </c>
      <c r="C5" s="15"/>
      <c r="D5" s="15"/>
      <c r="E5" s="20"/>
      <c r="F5" s="17"/>
      <c r="G5" s="15"/>
      <c r="H5" s="35"/>
      <c r="I5" s="17"/>
      <c r="J5" s="15"/>
      <c r="K5" s="35"/>
      <c r="L5" s="17"/>
      <c r="M5" s="15"/>
      <c r="N5" s="20"/>
      <c r="O5" s="17" t="n">
        <v>19</v>
      </c>
      <c r="P5" s="98"/>
      <c r="Q5" s="35" t="n">
        <f aca="false">SUM(O5+P5)</f>
        <v>19</v>
      </c>
      <c r="R5" s="17"/>
      <c r="S5" s="15"/>
      <c r="T5" s="20"/>
      <c r="U5" s="17"/>
      <c r="V5" s="15"/>
      <c r="W5" s="20"/>
      <c r="X5" s="7" t="n">
        <f aca="false">SUM(C5+F5+I5+L5+O5+R5+U5)</f>
        <v>19</v>
      </c>
      <c r="Y5" s="40" t="n">
        <f aca="false">SUM(D5+G5+J5+M5+P5+S5+V5)</f>
        <v>0</v>
      </c>
      <c r="Z5" s="40" t="n">
        <f aca="false">SUM(X5+Y5)</f>
        <v>19</v>
      </c>
    </row>
    <row r="6" customFormat="false" ht="11.25" hidden="false" customHeight="false" outlineLevel="0" collapsed="false">
      <c r="A6" s="34" t="s">
        <v>39</v>
      </c>
      <c r="B6" s="2" t="s">
        <v>38</v>
      </c>
      <c r="C6" s="3"/>
      <c r="D6" s="3"/>
      <c r="E6" s="4"/>
      <c r="F6" s="44" t="n">
        <v>194666</v>
      </c>
      <c r="G6" s="104"/>
      <c r="H6" s="35" t="n">
        <f aca="false">SUM(F6+G6)</f>
        <v>194666</v>
      </c>
      <c r="I6" s="17"/>
      <c r="J6" s="3"/>
      <c r="K6" s="35"/>
      <c r="L6" s="18" t="n">
        <v>2872</v>
      </c>
      <c r="M6" s="38"/>
      <c r="N6" s="35" t="n">
        <f aca="false">SUM(L6+M6)</f>
        <v>2872</v>
      </c>
      <c r="O6" s="17"/>
      <c r="P6" s="3"/>
      <c r="Q6" s="35"/>
      <c r="R6" s="17"/>
      <c r="S6" s="3"/>
      <c r="T6" s="4"/>
      <c r="U6" s="18" t="n">
        <v>65280</v>
      </c>
      <c r="V6" s="105"/>
      <c r="W6" s="35" t="n">
        <f aca="false">SUM(U6+V6)</f>
        <v>65280</v>
      </c>
      <c r="X6" s="7" t="n">
        <f aca="false">SUM(C6+F6+I6+L6+O6+R6+U6)</f>
        <v>262818</v>
      </c>
      <c r="Y6" s="40" t="n">
        <f aca="false">SUM(D6+G6+J6+M6+P6+S6+V6)</f>
        <v>0</v>
      </c>
      <c r="Z6" s="40" t="n">
        <f aca="false">SUM(X6+Y6)</f>
        <v>262818</v>
      </c>
    </row>
    <row r="7" customFormat="false" ht="11.25" hidden="false" customHeight="false" outlineLevel="0" collapsed="false">
      <c r="A7" s="34" t="s">
        <v>40</v>
      </c>
      <c r="B7" s="1" t="s">
        <v>41</v>
      </c>
      <c r="C7" s="15"/>
      <c r="D7" s="15"/>
      <c r="E7" s="20"/>
      <c r="F7" s="44" t="n">
        <v>197799</v>
      </c>
      <c r="G7" s="103"/>
      <c r="H7" s="35" t="n">
        <f aca="false">SUM(F7+G7)</f>
        <v>197799</v>
      </c>
      <c r="I7" s="18" t="n">
        <v>150000</v>
      </c>
      <c r="J7" s="106"/>
      <c r="K7" s="35" t="n">
        <f aca="false">SUM(I7+J7)</f>
        <v>150000</v>
      </c>
      <c r="L7" s="17"/>
      <c r="M7" s="15"/>
      <c r="N7" s="35"/>
      <c r="O7" s="17"/>
      <c r="P7" s="15"/>
      <c r="Q7" s="35"/>
      <c r="R7" s="17"/>
      <c r="S7" s="15"/>
      <c r="T7" s="20"/>
      <c r="U7" s="18" t="n">
        <v>431</v>
      </c>
      <c r="V7" s="105"/>
      <c r="W7" s="35" t="n">
        <f aca="false">SUM(U7+V7)</f>
        <v>431</v>
      </c>
      <c r="X7" s="7" t="n">
        <f aca="false">SUM(C7+F7+I7+L7+O7+R7+U7)</f>
        <v>348230</v>
      </c>
      <c r="Y7" s="40" t="n">
        <f aca="false">SUM(D7+G7+J7+M7+P7+S7+V7)</f>
        <v>0</v>
      </c>
      <c r="Z7" s="40" t="n">
        <f aca="false">SUM(X7+Y7)</f>
        <v>348230</v>
      </c>
    </row>
    <row r="8" customFormat="false" ht="11.25" hidden="false" customHeight="false" outlineLevel="0" collapsed="false">
      <c r="A8" s="1" t="s">
        <v>116</v>
      </c>
      <c r="B8" s="2" t="s">
        <v>38</v>
      </c>
      <c r="C8" s="3"/>
      <c r="D8" s="3"/>
      <c r="E8" s="4"/>
      <c r="F8" s="18" t="n">
        <v>68442</v>
      </c>
      <c r="G8" s="38"/>
      <c r="H8" s="35" t="n">
        <f aca="false">SUM(F8+G8)</f>
        <v>68442</v>
      </c>
      <c r="I8" s="17"/>
      <c r="J8" s="3"/>
      <c r="K8" s="35"/>
      <c r="L8" s="17"/>
      <c r="M8" s="3"/>
      <c r="N8" s="35"/>
      <c r="O8" s="17"/>
      <c r="P8" s="3"/>
      <c r="Q8" s="35"/>
      <c r="R8" s="17"/>
      <c r="S8" s="3"/>
      <c r="T8" s="4"/>
      <c r="U8" s="17"/>
      <c r="V8" s="35"/>
      <c r="W8" s="35"/>
      <c r="X8" s="7" t="n">
        <f aca="false">SUM(C8+F8+I8+L8+O8+R8+U8)</f>
        <v>68442</v>
      </c>
      <c r="Y8" s="40" t="n">
        <f aca="false">SUM(D8+G8+J8+M8+P8+S8+V8)</f>
        <v>0</v>
      </c>
      <c r="Z8" s="40" t="n">
        <f aca="false">SUM(X8+Y8)</f>
        <v>68442</v>
      </c>
    </row>
    <row r="9" customFormat="false" ht="11.25" hidden="false" customHeight="false" outlineLevel="0" collapsed="false">
      <c r="A9" s="34" t="s">
        <v>45</v>
      </c>
      <c r="B9" s="2" t="s">
        <v>38</v>
      </c>
      <c r="C9" s="3"/>
      <c r="D9" s="3"/>
      <c r="E9" s="4"/>
      <c r="F9" s="44" t="n">
        <v>3838</v>
      </c>
      <c r="G9" s="104"/>
      <c r="H9" s="35" t="n">
        <f aca="false">SUM(F9+G9)</f>
        <v>3838</v>
      </c>
      <c r="I9" s="17"/>
      <c r="J9" s="3"/>
      <c r="K9" s="35"/>
      <c r="L9" s="17"/>
      <c r="M9" s="3"/>
      <c r="N9" s="35"/>
      <c r="O9" s="17"/>
      <c r="P9" s="3"/>
      <c r="Q9" s="35"/>
      <c r="R9" s="17"/>
      <c r="S9" s="3"/>
      <c r="T9" s="4"/>
      <c r="U9" s="18" t="n">
        <v>26508</v>
      </c>
      <c r="V9" s="105"/>
      <c r="W9" s="35" t="n">
        <f aca="false">SUM(U9+V9)</f>
        <v>26508</v>
      </c>
      <c r="X9" s="7" t="n">
        <f aca="false">SUM(C9+F9+I9+L9+O9+R9+U9)</f>
        <v>30346</v>
      </c>
      <c r="Y9" s="40" t="n">
        <f aca="false">SUM(D9+G9+J9+M9+P9+S9+V9)</f>
        <v>0</v>
      </c>
      <c r="Z9" s="40" t="n">
        <f aca="false">SUM(X9+Y9)</f>
        <v>30346</v>
      </c>
    </row>
    <row r="10" customFormat="false" ht="11.25" hidden="false" customHeight="false" outlineLevel="0" collapsed="false">
      <c r="A10" s="34" t="s">
        <v>46</v>
      </c>
      <c r="B10" s="55" t="s">
        <v>38</v>
      </c>
      <c r="C10" s="56"/>
      <c r="D10" s="56"/>
      <c r="E10" s="57"/>
      <c r="F10" s="44" t="n">
        <v>711</v>
      </c>
      <c r="G10" s="104"/>
      <c r="H10" s="35" t="n">
        <f aca="false">SUM(F10+G10)</f>
        <v>711</v>
      </c>
      <c r="I10" s="63"/>
      <c r="J10" s="56"/>
      <c r="K10" s="35"/>
      <c r="L10" s="63"/>
      <c r="M10" s="56"/>
      <c r="N10" s="35"/>
      <c r="O10" s="63"/>
      <c r="P10" s="56"/>
      <c r="Q10" s="35"/>
      <c r="R10" s="63"/>
      <c r="S10" s="56"/>
      <c r="T10" s="57"/>
      <c r="U10" s="63"/>
      <c r="V10" s="35"/>
      <c r="W10" s="35"/>
      <c r="X10" s="7" t="n">
        <f aca="false">SUM(C10+F10+I10+L10+O10+R10+U10)</f>
        <v>711</v>
      </c>
      <c r="Y10" s="40" t="n">
        <f aca="false">SUM(D10+G10+J10+M10+P10+S10+V10)</f>
        <v>0</v>
      </c>
      <c r="Z10" s="40" t="n">
        <f aca="false">SUM(X10+Y10)</f>
        <v>711</v>
      </c>
    </row>
    <row r="11" customFormat="false" ht="11.25" hidden="false" customHeight="false" outlineLevel="0" collapsed="false">
      <c r="A11" s="47" t="s">
        <v>47</v>
      </c>
      <c r="B11" s="64" t="s">
        <v>48</v>
      </c>
      <c r="C11" s="3"/>
      <c r="D11" s="3"/>
      <c r="E11" s="4"/>
      <c r="F11" s="17" t="n">
        <v>866</v>
      </c>
      <c r="G11" s="107"/>
      <c r="H11" s="35" t="n">
        <f aca="false">SUM(F11+G11)</f>
        <v>866</v>
      </c>
      <c r="I11" s="17"/>
      <c r="J11" s="3"/>
      <c r="K11" s="35"/>
      <c r="L11" s="17"/>
      <c r="M11" s="3"/>
      <c r="N11" s="35"/>
      <c r="O11" s="17"/>
      <c r="P11" s="3"/>
      <c r="Q11" s="35"/>
      <c r="R11" s="17"/>
      <c r="S11" s="3"/>
      <c r="T11" s="4"/>
      <c r="U11" s="17"/>
      <c r="V11" s="35"/>
      <c r="W11" s="35"/>
      <c r="X11" s="7" t="n">
        <f aca="false">SUM(C11+F11+I11+L11+O11+R11+U11)</f>
        <v>866</v>
      </c>
      <c r="Y11" s="40" t="n">
        <f aca="false">SUM(D11+G11+J11+M11+P11+S11+V11)</f>
        <v>0</v>
      </c>
      <c r="Z11" s="40" t="n">
        <f aca="false">SUM(X11+Y11)</f>
        <v>866</v>
      </c>
    </row>
    <row r="12" customFormat="false" ht="11.25" hidden="false" customHeight="false" outlineLevel="0" collapsed="false">
      <c r="A12" s="34" t="s">
        <v>50</v>
      </c>
      <c r="B12" s="2" t="s">
        <v>38</v>
      </c>
      <c r="C12" s="3"/>
      <c r="D12" s="3"/>
      <c r="E12" s="4"/>
      <c r="F12" s="17"/>
      <c r="G12" s="3"/>
      <c r="H12" s="35"/>
      <c r="I12" s="17"/>
      <c r="J12" s="3"/>
      <c r="K12" s="35"/>
      <c r="L12" s="17"/>
      <c r="M12" s="3"/>
      <c r="N12" s="35"/>
      <c r="O12" s="17" t="n">
        <v>1</v>
      </c>
      <c r="P12" s="107"/>
      <c r="Q12" s="35" t="n">
        <f aca="false">SUM(O12+P12)</f>
        <v>1</v>
      </c>
      <c r="R12" s="17"/>
      <c r="S12" s="3"/>
      <c r="T12" s="4"/>
      <c r="U12" s="17"/>
      <c r="V12" s="35"/>
      <c r="W12" s="35"/>
      <c r="X12" s="7" t="n">
        <f aca="false">SUM(C12+F12+I12+L12+O12+R12+U12)</f>
        <v>1</v>
      </c>
      <c r="Y12" s="40" t="n">
        <f aca="false">SUM(D12+G12+J12+M12+P12+S12+V12)</f>
        <v>0</v>
      </c>
      <c r="Z12" s="40" t="n">
        <f aca="false">SUM(X12+Y12)</f>
        <v>1</v>
      </c>
    </row>
    <row r="13" customFormat="false" ht="11.25" hidden="false" customHeight="false" outlineLevel="0" collapsed="false">
      <c r="A13" s="34" t="s">
        <v>51</v>
      </c>
      <c r="B13" s="2" t="s">
        <v>38</v>
      </c>
      <c r="C13" s="3"/>
      <c r="D13" s="3"/>
      <c r="E13" s="4"/>
      <c r="F13" s="17"/>
      <c r="G13" s="3"/>
      <c r="H13" s="35"/>
      <c r="I13" s="17"/>
      <c r="J13" s="3"/>
      <c r="K13" s="35"/>
      <c r="L13" s="17"/>
      <c r="M13" s="3"/>
      <c r="N13" s="35"/>
      <c r="O13" s="17"/>
      <c r="P13" s="3"/>
      <c r="Q13" s="4"/>
      <c r="R13" s="17"/>
      <c r="S13" s="3"/>
      <c r="T13" s="4"/>
      <c r="U13" s="18" t="n">
        <v>80.6</v>
      </c>
      <c r="V13" s="105"/>
      <c r="W13" s="35" t="n">
        <f aca="false">SUM(U13+V13)</f>
        <v>80.6</v>
      </c>
      <c r="X13" s="7" t="n">
        <f aca="false">SUM(C13+F13+I13+L13+O13+R13+U13)</f>
        <v>80.6</v>
      </c>
      <c r="Y13" s="40" t="n">
        <f aca="false">SUM(D13+G13+J13+M13+P13+S13+V13)</f>
        <v>0</v>
      </c>
      <c r="Z13" s="40" t="n">
        <f aca="false">SUM(X13+Y13)</f>
        <v>80.6</v>
      </c>
    </row>
    <row r="14" customFormat="false" ht="11.25" hidden="false" customHeight="false" outlineLevel="0" collapsed="false">
      <c r="A14" s="34" t="s">
        <v>54</v>
      </c>
      <c r="B14" s="2" t="s">
        <v>55</v>
      </c>
      <c r="C14" s="3"/>
      <c r="D14" s="3"/>
      <c r="E14" s="4"/>
      <c r="F14" s="44" t="n">
        <f aca="false">449+10+90</f>
        <v>549</v>
      </c>
      <c r="G14" s="104"/>
      <c r="H14" s="35" t="n">
        <f aca="false">SUM(F14+G14)</f>
        <v>549</v>
      </c>
      <c r="I14" s="17"/>
      <c r="J14" s="3"/>
      <c r="K14" s="35"/>
      <c r="L14" s="17"/>
      <c r="M14" s="3"/>
      <c r="N14" s="35"/>
      <c r="O14" s="17"/>
      <c r="P14" s="3"/>
      <c r="Q14" s="4"/>
      <c r="R14" s="17"/>
      <c r="S14" s="3"/>
      <c r="T14" s="4"/>
      <c r="U14" s="17"/>
      <c r="V14" s="35"/>
      <c r="W14" s="35"/>
      <c r="X14" s="7" t="n">
        <f aca="false">SUM(C14+F14+I14+L14+O14+R14+U14)</f>
        <v>549</v>
      </c>
      <c r="Y14" s="40" t="n">
        <f aca="false">SUM(D14+G14+J14+M14+P14+S14+V14)</f>
        <v>0</v>
      </c>
      <c r="Z14" s="40" t="n">
        <f aca="false">SUM(X14+Y14)</f>
        <v>549</v>
      </c>
    </row>
    <row r="15" customFormat="false" ht="11.25" hidden="false" customHeight="false" outlineLevel="0" collapsed="false">
      <c r="A15" s="34" t="s">
        <v>56</v>
      </c>
      <c r="B15" s="1" t="s">
        <v>41</v>
      </c>
      <c r="C15" s="15"/>
      <c r="D15" s="15"/>
      <c r="E15" s="20"/>
      <c r="F15" s="17"/>
      <c r="G15" s="15"/>
      <c r="H15" s="35"/>
      <c r="I15" s="17"/>
      <c r="J15" s="15"/>
      <c r="K15" s="35"/>
      <c r="L15" s="17"/>
      <c r="M15" s="15"/>
      <c r="N15" s="35"/>
      <c r="O15" s="17"/>
      <c r="P15" s="15"/>
      <c r="Q15" s="20"/>
      <c r="R15" s="17"/>
      <c r="S15" s="15"/>
      <c r="T15" s="20"/>
      <c r="U15" s="18" t="n">
        <v>16322</v>
      </c>
      <c r="V15" s="105"/>
      <c r="W15" s="35" t="n">
        <f aca="false">SUM(U15+V15)</f>
        <v>16322</v>
      </c>
      <c r="X15" s="7" t="n">
        <f aca="false">SUM(C15+F15+I15+L15+O15+R15+U15)</f>
        <v>16322</v>
      </c>
      <c r="Y15" s="40" t="n">
        <f aca="false">SUM(D15+G15+J15+M15+P15+S15+V15)</f>
        <v>0</v>
      </c>
      <c r="Z15" s="40" t="n">
        <f aca="false">SUM(X15+Y15)</f>
        <v>16322</v>
      </c>
    </row>
    <row r="16" customFormat="false" ht="11.25" hidden="false" customHeight="false" outlineLevel="0" collapsed="false">
      <c r="A16" s="34" t="s">
        <v>57</v>
      </c>
      <c r="B16" s="1" t="s">
        <v>38</v>
      </c>
      <c r="C16" s="15"/>
      <c r="D16" s="15"/>
      <c r="E16" s="20"/>
      <c r="F16" s="44" t="n">
        <f aca="false">214+96</f>
        <v>310</v>
      </c>
      <c r="G16" s="103"/>
      <c r="H16" s="35" t="n">
        <f aca="false">SUM(F16+G16)</f>
        <v>310</v>
      </c>
      <c r="I16" s="17"/>
      <c r="J16" s="15"/>
      <c r="K16" s="35"/>
      <c r="L16" s="17"/>
      <c r="M16" s="15"/>
      <c r="N16" s="35"/>
      <c r="O16" s="17"/>
      <c r="P16" s="15"/>
      <c r="Q16" s="20"/>
      <c r="R16" s="17"/>
      <c r="S16" s="15"/>
      <c r="T16" s="20"/>
      <c r="U16" s="17"/>
      <c r="V16" s="35"/>
      <c r="W16" s="35"/>
      <c r="X16" s="7" t="n">
        <f aca="false">SUM(C16+F16+I16+L16+O16+R16+U16)</f>
        <v>310</v>
      </c>
      <c r="Y16" s="40" t="n">
        <f aca="false">SUM(D16+G16+J16+M16+P16+S16+V16)</f>
        <v>0</v>
      </c>
      <c r="Z16" s="40" t="n">
        <f aca="false">SUM(X16+Y16)</f>
        <v>310</v>
      </c>
    </row>
    <row r="17" customFormat="false" ht="11.25" hidden="false" customHeight="false" outlineLevel="0" collapsed="false">
      <c r="A17" s="55" t="s">
        <v>62</v>
      </c>
      <c r="B17" s="2" t="s">
        <v>63</v>
      </c>
      <c r="C17" s="3"/>
      <c r="D17" s="3"/>
      <c r="E17" s="4"/>
      <c r="F17" s="44" t="n">
        <v>17700</v>
      </c>
      <c r="G17" s="104"/>
      <c r="H17" s="35" t="n">
        <f aca="false">SUM(F17+G17)</f>
        <v>17700</v>
      </c>
      <c r="I17" s="17"/>
      <c r="J17" s="3"/>
      <c r="K17" s="35"/>
      <c r="L17" s="17"/>
      <c r="M17" s="3"/>
      <c r="N17" s="35"/>
      <c r="O17" s="17"/>
      <c r="P17" s="3"/>
      <c r="Q17" s="4"/>
      <c r="R17" s="17"/>
      <c r="S17" s="3"/>
      <c r="T17" s="4"/>
      <c r="U17" s="17"/>
      <c r="V17" s="35"/>
      <c r="W17" s="35"/>
      <c r="X17" s="7" t="n">
        <f aca="false">SUM(C17+F17+I17+L17+O17+R17+U17)</f>
        <v>17700</v>
      </c>
      <c r="Y17" s="40" t="n">
        <f aca="false">SUM(D17+G17+J17+M17+P17+S17+V17)</f>
        <v>0</v>
      </c>
      <c r="Z17" s="40" t="n">
        <f aca="false">SUM(X17+Y17)</f>
        <v>17700</v>
      </c>
    </row>
    <row r="18" customFormat="false" ht="11.25" hidden="false" customHeight="false" outlineLevel="0" collapsed="false">
      <c r="A18" s="34" t="s">
        <v>64</v>
      </c>
      <c r="B18" s="55" t="s">
        <v>38</v>
      </c>
      <c r="C18" s="56"/>
      <c r="D18" s="56"/>
      <c r="E18" s="57"/>
      <c r="F18" s="63"/>
      <c r="G18" s="56"/>
      <c r="H18" s="35"/>
      <c r="I18" s="58" t="n">
        <v>1104</v>
      </c>
      <c r="J18" s="108"/>
      <c r="K18" s="35" t="n">
        <f aca="false">SUM(I18+J18)</f>
        <v>1104</v>
      </c>
      <c r="L18" s="63"/>
      <c r="M18" s="56"/>
      <c r="N18" s="35"/>
      <c r="O18" s="17"/>
      <c r="P18" s="3"/>
      <c r="Q18" s="4"/>
      <c r="R18" s="63"/>
      <c r="S18" s="56"/>
      <c r="T18" s="57"/>
      <c r="U18" s="71" t="n">
        <v>556</v>
      </c>
      <c r="V18" s="105"/>
      <c r="W18" s="35" t="n">
        <f aca="false">SUM(U18+V18)</f>
        <v>556</v>
      </c>
      <c r="X18" s="7" t="n">
        <f aca="false">SUM(C18+F18+I18+L18+O18+R18+U18)</f>
        <v>1660</v>
      </c>
      <c r="Y18" s="40" t="n">
        <f aca="false">SUM(D18+G18+J18+M18+P18+S18+V18)</f>
        <v>0</v>
      </c>
      <c r="Z18" s="40" t="n">
        <f aca="false">SUM(X18+Y18)</f>
        <v>1660</v>
      </c>
    </row>
    <row r="19" customFormat="false" ht="11.25" hidden="false" customHeight="false" outlineLevel="0" collapsed="false">
      <c r="A19" s="34" t="s">
        <v>65</v>
      </c>
      <c r="B19" s="2" t="s">
        <v>35</v>
      </c>
      <c r="C19" s="3"/>
      <c r="D19" s="3"/>
      <c r="E19" s="4"/>
      <c r="F19" s="44" t="n">
        <v>8343</v>
      </c>
      <c r="G19" s="104"/>
      <c r="H19" s="35" t="n">
        <f aca="false">SUM(F19+G19)</f>
        <v>8343</v>
      </c>
      <c r="I19" s="17"/>
      <c r="J19" s="3"/>
      <c r="K19" s="4"/>
      <c r="L19" s="17" t="n">
        <v>23</v>
      </c>
      <c r="M19" s="107"/>
      <c r="N19" s="35" t="n">
        <f aca="false">SUM(L19+M19)</f>
        <v>23</v>
      </c>
      <c r="O19" s="17"/>
      <c r="P19" s="3"/>
      <c r="Q19" s="4"/>
      <c r="R19" s="17"/>
      <c r="S19" s="3"/>
      <c r="T19" s="4"/>
      <c r="U19" s="17"/>
      <c r="V19" s="3"/>
      <c r="W19" s="4"/>
      <c r="X19" s="7" t="n">
        <f aca="false">SUM(C19+F19+I19+L19+O19+R19+U19)</f>
        <v>8366</v>
      </c>
      <c r="Y19" s="40" t="n">
        <f aca="false">SUM(D19+G19+J19+M19+P19+S19+V19)</f>
        <v>0</v>
      </c>
      <c r="Z19" s="40" t="n">
        <f aca="false">SUM(X19+Y19)</f>
        <v>8366</v>
      </c>
    </row>
    <row r="20" customFormat="false" ht="11.25" hidden="false" customHeight="false" outlineLevel="0" collapsed="false">
      <c r="A20" s="34"/>
      <c r="B20" s="55"/>
      <c r="C20" s="56"/>
      <c r="D20" s="56"/>
      <c r="E20" s="57"/>
      <c r="F20" s="63"/>
      <c r="G20" s="56"/>
      <c r="H20" s="57"/>
      <c r="I20" s="63"/>
      <c r="J20" s="56"/>
      <c r="K20" s="57"/>
      <c r="L20" s="63"/>
      <c r="M20" s="56"/>
      <c r="N20" s="57"/>
      <c r="O20" s="63"/>
      <c r="P20" s="56"/>
      <c r="Q20" s="57"/>
      <c r="R20" s="63"/>
      <c r="S20" s="56"/>
      <c r="T20" s="57"/>
      <c r="U20" s="63"/>
      <c r="V20" s="56"/>
      <c r="W20" s="57"/>
      <c r="Y20" s="56"/>
      <c r="Z20" s="57"/>
    </row>
    <row r="21" customFormat="false" ht="11.25" hidden="false" customHeight="false" outlineLevel="0" collapsed="false">
      <c r="C21" s="3"/>
      <c r="D21" s="3"/>
      <c r="E21" s="4"/>
      <c r="F21" s="17"/>
      <c r="G21" s="3"/>
      <c r="H21" s="4"/>
      <c r="I21" s="17"/>
      <c r="J21" s="3"/>
      <c r="K21" s="4"/>
      <c r="L21" s="17"/>
      <c r="M21" s="3"/>
      <c r="N21" s="4"/>
      <c r="O21" s="17"/>
      <c r="P21" s="3"/>
      <c r="Q21" s="4"/>
      <c r="R21" s="17"/>
      <c r="S21" s="3"/>
      <c r="T21" s="4"/>
      <c r="U21" s="17"/>
      <c r="V21" s="3"/>
      <c r="W21" s="4"/>
      <c r="Y21" s="3"/>
      <c r="Z21" s="4"/>
    </row>
    <row r="22" customFormat="false" ht="25.5" hidden="false" customHeight="true" outlineLevel="0" collapsed="false">
      <c r="A22" s="11" t="s">
        <v>68</v>
      </c>
      <c r="B22" s="26" t="s">
        <v>22</v>
      </c>
      <c r="C22" s="27" t="s">
        <v>113</v>
      </c>
      <c r="D22" s="27" t="s">
        <v>114</v>
      </c>
      <c r="E22" s="29" t="s">
        <v>115</v>
      </c>
      <c r="F22" s="30" t="s">
        <v>113</v>
      </c>
      <c r="G22" s="28" t="s">
        <v>114</v>
      </c>
      <c r="H22" s="29" t="s">
        <v>115</v>
      </c>
      <c r="I22" s="30" t="s">
        <v>113</v>
      </c>
      <c r="J22" s="27" t="s">
        <v>114</v>
      </c>
      <c r="K22" s="29" t="s">
        <v>115</v>
      </c>
      <c r="L22" s="30" t="s">
        <v>113</v>
      </c>
      <c r="M22" s="28" t="s">
        <v>114</v>
      </c>
      <c r="N22" s="29" t="s">
        <v>115</v>
      </c>
      <c r="O22" s="30" t="s">
        <v>113</v>
      </c>
      <c r="P22" s="28" t="s">
        <v>114</v>
      </c>
      <c r="Q22" s="29" t="s">
        <v>115</v>
      </c>
      <c r="R22" s="30" t="s">
        <v>113</v>
      </c>
      <c r="S22" s="27" t="s">
        <v>114</v>
      </c>
      <c r="T22" s="29" t="s">
        <v>115</v>
      </c>
      <c r="U22" s="30" t="s">
        <v>113</v>
      </c>
      <c r="V22" s="28" t="s">
        <v>114</v>
      </c>
      <c r="W22" s="29" t="s">
        <v>115</v>
      </c>
      <c r="X22" s="30" t="s">
        <v>113</v>
      </c>
      <c r="Y22" s="27" t="s">
        <v>114</v>
      </c>
      <c r="Z22" s="29" t="s">
        <v>115</v>
      </c>
    </row>
    <row r="23" customFormat="false" ht="11.25" hidden="false" customHeight="false" outlineLevel="0" collapsed="false">
      <c r="A23" s="34" t="s">
        <v>69</v>
      </c>
      <c r="B23" s="2" t="s">
        <v>38</v>
      </c>
      <c r="C23" s="3"/>
      <c r="D23" s="3"/>
      <c r="E23" s="4"/>
      <c r="F23" s="17"/>
      <c r="G23" s="3"/>
      <c r="H23" s="4"/>
      <c r="I23" s="17"/>
      <c r="J23" s="3"/>
      <c r="K23" s="4"/>
      <c r="L23" s="17"/>
      <c r="M23" s="3"/>
      <c r="N23" s="4"/>
      <c r="O23" s="17"/>
      <c r="P23" s="3"/>
      <c r="Q23" s="4"/>
      <c r="R23" s="17"/>
      <c r="S23" s="3"/>
      <c r="T23" s="4"/>
      <c r="U23" s="18" t="n">
        <v>43</v>
      </c>
      <c r="V23" s="106"/>
      <c r="W23" s="35" t="n">
        <f aca="false">SUM(U23+V23)</f>
        <v>43</v>
      </c>
      <c r="X23" s="7" t="n">
        <f aca="false">SUM(C23+F23+I23+L23+O23+R23+U23)</f>
        <v>43</v>
      </c>
      <c r="Y23" s="40" t="n">
        <f aca="false">SUM(D23+G23+J23+M23+P23+S23+V23)</f>
        <v>0</v>
      </c>
      <c r="Z23" s="40" t="n">
        <f aca="false">SUM(X23+Y23)</f>
        <v>43</v>
      </c>
    </row>
    <row r="24" customFormat="false" ht="11.25" hidden="false" customHeight="false" outlineLevel="0" collapsed="false">
      <c r="A24" s="81" t="s">
        <v>74</v>
      </c>
      <c r="B24" s="81" t="s">
        <v>75</v>
      </c>
      <c r="C24" s="3"/>
      <c r="D24" s="3"/>
      <c r="E24" s="4"/>
      <c r="F24" s="17"/>
      <c r="G24" s="3"/>
      <c r="H24" s="4"/>
      <c r="I24" s="17"/>
      <c r="J24" s="3"/>
      <c r="K24" s="4"/>
      <c r="L24" s="17"/>
      <c r="M24" s="3"/>
      <c r="N24" s="4"/>
      <c r="O24" s="17"/>
      <c r="P24" s="3"/>
      <c r="Q24" s="4"/>
      <c r="R24" s="17"/>
      <c r="S24" s="3"/>
      <c r="T24" s="4"/>
      <c r="U24" s="17" t="n">
        <v>700</v>
      </c>
      <c r="V24" s="107"/>
      <c r="W24" s="35" t="n">
        <f aca="false">SUM(U24+V24)</f>
        <v>700</v>
      </c>
      <c r="X24" s="7" t="n">
        <f aca="false">SUM(C24+F24+I24+L24+O24+R24+U24)</f>
        <v>700</v>
      </c>
      <c r="Y24" s="40" t="n">
        <f aca="false">SUM(D24+G24+J24+M24+P24+S24+V24)</f>
        <v>0</v>
      </c>
      <c r="Z24" s="40" t="n">
        <f aca="false">SUM(X24+Y24)</f>
        <v>700</v>
      </c>
    </row>
    <row r="25" customFormat="false" ht="11.25" hidden="false" customHeight="false" outlineLevel="0" collapsed="false">
      <c r="A25" s="81" t="s">
        <v>78</v>
      </c>
      <c r="B25" s="81" t="s">
        <v>79</v>
      </c>
      <c r="C25" s="3"/>
      <c r="D25" s="3"/>
      <c r="E25" s="4"/>
      <c r="F25" s="17"/>
      <c r="G25" s="3"/>
      <c r="H25" s="4"/>
      <c r="I25" s="17"/>
      <c r="J25" s="3"/>
      <c r="K25" s="4"/>
      <c r="L25" s="17"/>
      <c r="M25" s="3"/>
      <c r="N25" s="4"/>
      <c r="O25" s="17"/>
      <c r="P25" s="3"/>
      <c r="Q25" s="4"/>
      <c r="R25" s="17"/>
      <c r="S25" s="3"/>
      <c r="T25" s="4"/>
      <c r="U25" s="17" t="n">
        <v>50</v>
      </c>
      <c r="V25" s="107"/>
      <c r="W25" s="35" t="n">
        <f aca="false">SUM(U25+V25)</f>
        <v>50</v>
      </c>
      <c r="X25" s="7" t="n">
        <f aca="false">SUM(C25+F25+I25+L25+O25+R25+U25)</f>
        <v>50</v>
      </c>
      <c r="Y25" s="40" t="n">
        <f aca="false">SUM(D25+G25+J25+M25+P25+S25+V25)</f>
        <v>0</v>
      </c>
      <c r="Z25" s="40" t="n">
        <f aca="false">SUM(X25+Y25)</f>
        <v>50</v>
      </c>
    </row>
    <row r="26" customFormat="false" ht="11.25" hidden="false" customHeight="false" outlineLevel="0" collapsed="false">
      <c r="A26" s="81" t="s">
        <v>80</v>
      </c>
      <c r="B26" s="81" t="s">
        <v>81</v>
      </c>
      <c r="C26" s="3"/>
      <c r="D26" s="3"/>
      <c r="E26" s="4"/>
      <c r="F26" s="17"/>
      <c r="G26" s="3"/>
      <c r="H26" s="4"/>
      <c r="I26" s="17"/>
      <c r="J26" s="3"/>
      <c r="K26" s="4"/>
      <c r="L26" s="17"/>
      <c r="M26" s="3"/>
      <c r="N26" s="4"/>
      <c r="O26" s="17"/>
      <c r="P26" s="3"/>
      <c r="Q26" s="4"/>
      <c r="R26" s="17"/>
      <c r="S26" s="3"/>
      <c r="T26" s="4"/>
      <c r="U26" s="17" t="n">
        <v>3</v>
      </c>
      <c r="V26" s="107"/>
      <c r="W26" s="35" t="n">
        <f aca="false">SUM(U26+V26)</f>
        <v>3</v>
      </c>
      <c r="X26" s="7" t="n">
        <f aca="false">SUM(C26+F26+I26+L26+O26+R26+U26)</f>
        <v>3</v>
      </c>
      <c r="Y26" s="40" t="n">
        <f aca="false">SUM(D26+G26+J26+M26+P26+S26+V26)</f>
        <v>0</v>
      </c>
      <c r="Z26" s="40" t="n">
        <f aca="false">SUM(X26+Y26)</f>
        <v>3</v>
      </c>
    </row>
    <row r="27" customFormat="false" ht="11.25" hidden="false" customHeight="false" outlineLevel="0" collapsed="false">
      <c r="A27" s="84" t="s">
        <v>87</v>
      </c>
      <c r="B27" s="64" t="s">
        <v>88</v>
      </c>
      <c r="C27" s="3"/>
      <c r="D27" s="3"/>
      <c r="E27" s="4"/>
      <c r="F27" s="17" t="n">
        <v>800</v>
      </c>
      <c r="G27" s="107"/>
      <c r="H27" s="35" t="n">
        <f aca="false">SUM(F27+G27)</f>
        <v>800</v>
      </c>
      <c r="I27" s="17"/>
      <c r="J27" s="3"/>
      <c r="K27" s="4"/>
      <c r="L27" s="17"/>
      <c r="M27" s="3"/>
      <c r="N27" s="4"/>
      <c r="O27" s="17"/>
      <c r="P27" s="3"/>
      <c r="Q27" s="4"/>
      <c r="R27" s="17"/>
      <c r="S27" s="3"/>
      <c r="T27" s="4"/>
      <c r="U27" s="17"/>
      <c r="V27" s="3"/>
      <c r="W27" s="35"/>
      <c r="X27" s="7" t="n">
        <f aca="false">SUM(C27+F27+I27+L27+O27+R27+U27)</f>
        <v>800</v>
      </c>
      <c r="Y27" s="40" t="n">
        <f aca="false">SUM(D27+G27+J27+M27+P27+S27+V27)</f>
        <v>0</v>
      </c>
      <c r="Z27" s="40" t="n">
        <f aca="false">SUM(X27+Y27)</f>
        <v>800</v>
      </c>
    </row>
    <row r="28" customFormat="false" ht="11.25" hidden="false" customHeight="false" outlineLevel="0" collapsed="false">
      <c r="A28" s="34" t="s">
        <v>89</v>
      </c>
      <c r="B28" s="1" t="s">
        <v>38</v>
      </c>
      <c r="C28" s="15"/>
      <c r="D28" s="15"/>
      <c r="E28" s="20"/>
      <c r="F28" s="44" t="n">
        <f aca="false">2755+30630</f>
        <v>33385</v>
      </c>
      <c r="G28" s="103"/>
      <c r="H28" s="35" t="n">
        <f aca="false">SUM(F28+G28)</f>
        <v>33385</v>
      </c>
      <c r="I28" s="17"/>
      <c r="J28" s="15"/>
      <c r="K28" s="20"/>
      <c r="L28" s="18" t="n">
        <v>1441</v>
      </c>
      <c r="M28" s="106"/>
      <c r="N28" s="35" t="n">
        <f aca="false">SUM(L28+M28)</f>
        <v>1441</v>
      </c>
      <c r="O28" s="17"/>
      <c r="P28" s="15"/>
      <c r="Q28" s="20"/>
      <c r="R28" s="17"/>
      <c r="S28" s="15"/>
      <c r="T28" s="20"/>
      <c r="U28" s="17"/>
      <c r="V28" s="15"/>
      <c r="W28" s="35"/>
      <c r="X28" s="7" t="n">
        <f aca="false">SUM(C28+F28+I28+L28+O28+R28+U28)</f>
        <v>34826</v>
      </c>
      <c r="Y28" s="40" t="n">
        <f aca="false">SUM(D28+G28+J28+M28+P28+S28+V28)</f>
        <v>0</v>
      </c>
      <c r="Z28" s="40" t="n">
        <f aca="false">SUM(X28+Y28)</f>
        <v>34826</v>
      </c>
    </row>
    <row r="29" customFormat="false" ht="11.25" hidden="false" customHeight="false" outlineLevel="0" collapsed="false">
      <c r="A29" s="34" t="s">
        <v>64</v>
      </c>
      <c r="B29" s="109" t="s">
        <v>38</v>
      </c>
      <c r="C29" s="110"/>
      <c r="D29" s="110"/>
      <c r="E29" s="111"/>
      <c r="F29" s="63" t="n">
        <v>99</v>
      </c>
      <c r="G29" s="112"/>
      <c r="H29" s="35" t="n">
        <f aca="false">SUM(F29+G29)</f>
        <v>99</v>
      </c>
      <c r="I29" s="63"/>
      <c r="J29" s="110"/>
      <c r="K29" s="111"/>
      <c r="L29" s="63"/>
      <c r="M29" s="110"/>
      <c r="N29" s="111"/>
      <c r="O29" s="63" t="n">
        <v>652</v>
      </c>
      <c r="P29" s="113"/>
      <c r="Q29" s="35" t="n">
        <f aca="false">SUM(O29+P29)</f>
        <v>652</v>
      </c>
      <c r="R29" s="63"/>
      <c r="S29" s="110"/>
      <c r="T29" s="111"/>
      <c r="U29" s="18" t="n">
        <v>322</v>
      </c>
      <c r="V29" s="19"/>
      <c r="W29" s="35" t="n">
        <f aca="false">SUM(U29+V29)</f>
        <v>322</v>
      </c>
      <c r="X29" s="7" t="n">
        <f aca="false">SUM(C29+F29+I29+L29+O29+R29+U29)</f>
        <v>1073</v>
      </c>
      <c r="Y29" s="40" t="n">
        <f aca="false">SUM(D29+G29+J29+M29+P29+S29+V29)</f>
        <v>0</v>
      </c>
      <c r="Z29" s="40" t="n">
        <f aca="false">SUM(X29+Y29)</f>
        <v>1073</v>
      </c>
    </row>
    <row r="31" customFormat="false" ht="25.5" hidden="false" customHeight="true" outlineLevel="0" collapsed="false">
      <c r="A31" s="11" t="s">
        <v>94</v>
      </c>
      <c r="B31" s="26" t="s">
        <v>22</v>
      </c>
      <c r="C31" s="27" t="s">
        <v>113</v>
      </c>
      <c r="D31" s="28" t="s">
        <v>114</v>
      </c>
      <c r="E31" s="29" t="s">
        <v>115</v>
      </c>
      <c r="F31" s="30" t="s">
        <v>113</v>
      </c>
      <c r="G31" s="28" t="s">
        <v>114</v>
      </c>
      <c r="H31" s="29" t="s">
        <v>115</v>
      </c>
      <c r="I31" s="30" t="s">
        <v>113</v>
      </c>
      <c r="J31" s="27" t="s">
        <v>114</v>
      </c>
      <c r="K31" s="29" t="s">
        <v>115</v>
      </c>
      <c r="L31" s="30" t="s">
        <v>113</v>
      </c>
      <c r="M31" s="27" t="s">
        <v>114</v>
      </c>
      <c r="N31" s="29" t="s">
        <v>115</v>
      </c>
      <c r="O31" s="30" t="s">
        <v>113</v>
      </c>
      <c r="P31" s="27" t="s">
        <v>114</v>
      </c>
      <c r="Q31" s="29" t="s">
        <v>115</v>
      </c>
      <c r="R31" s="30" t="s">
        <v>113</v>
      </c>
      <c r="S31" s="27" t="s">
        <v>114</v>
      </c>
      <c r="T31" s="29" t="s">
        <v>115</v>
      </c>
      <c r="U31" s="30" t="s">
        <v>113</v>
      </c>
      <c r="V31" s="28" t="s">
        <v>114</v>
      </c>
      <c r="W31" s="29" t="s">
        <v>115</v>
      </c>
      <c r="X31" s="30" t="s">
        <v>113</v>
      </c>
      <c r="Y31" s="27" t="s">
        <v>114</v>
      </c>
      <c r="Z31" s="29" t="s">
        <v>115</v>
      </c>
    </row>
    <row r="32" customFormat="false" ht="11.25" hidden="false" customHeight="false" outlineLevel="0" collapsed="false">
      <c r="A32" s="34" t="s">
        <v>95</v>
      </c>
      <c r="B32" s="1" t="s">
        <v>96</v>
      </c>
      <c r="C32" s="15"/>
      <c r="D32" s="15"/>
      <c r="E32" s="20"/>
      <c r="F32" s="18" t="n">
        <v>90141</v>
      </c>
      <c r="G32" s="106"/>
      <c r="H32" s="35" t="n">
        <f aca="false">SUM(F32+G32)</f>
        <v>90141</v>
      </c>
      <c r="I32" s="17"/>
      <c r="J32" s="15"/>
      <c r="K32" s="20"/>
      <c r="L32" s="17"/>
      <c r="M32" s="15"/>
      <c r="N32" s="20"/>
      <c r="O32" s="17"/>
      <c r="P32" s="15"/>
      <c r="Q32" s="20"/>
      <c r="R32" s="17"/>
      <c r="S32" s="15"/>
      <c r="T32" s="20"/>
      <c r="U32" s="18" t="n">
        <v>39304.8474211508</v>
      </c>
      <c r="V32" s="106"/>
      <c r="W32" s="35" t="n">
        <f aca="false">SUM(U32+V32)</f>
        <v>39304.8474211508</v>
      </c>
      <c r="X32" s="7" t="n">
        <f aca="false">SUM(C32+F32+I32+L32+O32+R32+U32)</f>
        <v>129445.847421151</v>
      </c>
      <c r="Y32" s="40" t="n">
        <f aca="false">SUM(D32+G32+J32+M32+P32+S32+V32)</f>
        <v>0</v>
      </c>
      <c r="Z32" s="40" t="n">
        <f aca="false">SUM(X32+Y32)</f>
        <v>129445.847421151</v>
      </c>
    </row>
    <row r="33" customFormat="false" ht="11.25" hidden="false" customHeight="false" outlineLevel="0" collapsed="false">
      <c r="A33" s="34" t="s">
        <v>97</v>
      </c>
      <c r="B33" s="1" t="s">
        <v>60</v>
      </c>
      <c r="C33" s="19" t="n">
        <v>15264</v>
      </c>
      <c r="D33" s="106"/>
      <c r="E33" s="35" t="n">
        <f aca="false">SUM(C33+D33)</f>
        <v>15264</v>
      </c>
      <c r="F33" s="18" t="n">
        <v>1485</v>
      </c>
      <c r="G33" s="106"/>
      <c r="H33" s="35" t="n">
        <f aca="false">SUM(F33+G33)</f>
        <v>1485</v>
      </c>
      <c r="I33" s="17"/>
      <c r="J33" s="15"/>
      <c r="K33" s="20"/>
      <c r="L33" s="17"/>
      <c r="M33" s="15"/>
      <c r="N33" s="20"/>
      <c r="O33" s="17"/>
      <c r="P33" s="15"/>
      <c r="Q33" s="20"/>
      <c r="R33" s="17"/>
      <c r="S33" s="15"/>
      <c r="T33" s="20"/>
      <c r="U33" s="18" t="n">
        <v>83521.943069601</v>
      </c>
      <c r="V33" s="106"/>
      <c r="W33" s="35" t="n">
        <f aca="false">SUM(U33+V33)</f>
        <v>83521.943069601</v>
      </c>
      <c r="X33" s="7" t="n">
        <f aca="false">SUM(C33+F33+I33+L33+O33+R33+U33)</f>
        <v>100270.943069601</v>
      </c>
      <c r="Y33" s="40" t="n">
        <f aca="false">SUM(D33+G33+J33+M33+P33+S33+V33)</f>
        <v>0</v>
      </c>
      <c r="Z33" s="40" t="n">
        <f aca="false">SUM(X33+Y33)</f>
        <v>100270.943069601</v>
      </c>
    </row>
    <row r="34" customFormat="false" ht="11.25" hidden="false" customHeight="false" outlineLevel="0" collapsed="false">
      <c r="C34" s="3"/>
      <c r="D34" s="3"/>
      <c r="E34" s="4"/>
      <c r="F34" s="17"/>
      <c r="G34" s="3"/>
      <c r="H34" s="4"/>
      <c r="I34" s="17"/>
      <c r="J34" s="3"/>
      <c r="K34" s="4"/>
      <c r="L34" s="17"/>
      <c r="M34" s="3"/>
      <c r="N34" s="4"/>
      <c r="O34" s="17"/>
      <c r="P34" s="3"/>
      <c r="Q34" s="4"/>
      <c r="R34" s="17"/>
      <c r="S34" s="3"/>
      <c r="T34" s="4"/>
      <c r="U34" s="17"/>
      <c r="V34" s="3"/>
      <c r="W34" s="4"/>
      <c r="Y34" s="3"/>
      <c r="Z34" s="4"/>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134.32"/>
    <col collapsed="false" customWidth="true" hidden="false" outlineLevel="0" max="2" min="2" style="114" width="10.82"/>
    <col collapsed="false" customWidth="true" hidden="false" outlineLevel="0" max="3" min="3" style="115" width="10.33"/>
    <col collapsed="false" customWidth="true" hidden="false" outlineLevel="0" max="4" min="4" style="116" width="10.99"/>
    <col collapsed="false" customWidth="true" hidden="false" outlineLevel="0" max="8" min="5" style="117" width="10.99"/>
    <col collapsed="false" customWidth="false" hidden="false" outlineLevel="0" max="9" min="9" style="117" width="9.33"/>
  </cols>
  <sheetData>
    <row r="1" s="125" customFormat="true" ht="11.25" hidden="false" customHeight="false" outlineLevel="0" collapsed="false">
      <c r="A1" s="118" t="s">
        <v>117</v>
      </c>
      <c r="B1" s="119" t="s">
        <v>1</v>
      </c>
      <c r="C1" s="120" t="s">
        <v>1</v>
      </c>
      <c r="D1" s="121" t="s">
        <v>2</v>
      </c>
      <c r="E1" s="122" t="s">
        <v>3</v>
      </c>
      <c r="F1" s="122" t="s">
        <v>4</v>
      </c>
      <c r="G1" s="122" t="s">
        <v>5</v>
      </c>
      <c r="H1" s="122" t="s">
        <v>6</v>
      </c>
      <c r="I1" s="123" t="s">
        <v>7</v>
      </c>
      <c r="J1" s="124"/>
    </row>
    <row r="2" s="115" customFormat="true" ht="33.75" hidden="false" customHeight="false" outlineLevel="0" collapsed="false">
      <c r="A2" s="14" t="s">
        <v>118</v>
      </c>
      <c r="B2" s="126"/>
      <c r="C2" s="1"/>
      <c r="D2" s="127"/>
      <c r="E2" s="6"/>
      <c r="F2" s="6"/>
      <c r="G2" s="6"/>
      <c r="H2" s="6"/>
      <c r="I2" s="7"/>
      <c r="J2" s="39"/>
    </row>
    <row r="3" customFormat="false" ht="11.25" hidden="false" customHeight="false" outlineLevel="0" collapsed="false">
      <c r="A3" s="128" t="s">
        <v>119</v>
      </c>
      <c r="B3" s="129" t="s">
        <v>120</v>
      </c>
      <c r="C3" s="130" t="s">
        <v>121</v>
      </c>
      <c r="D3" s="131" t="s">
        <v>121</v>
      </c>
      <c r="E3" s="132" t="s">
        <v>121</v>
      </c>
      <c r="F3" s="132" t="s">
        <v>121</v>
      </c>
      <c r="G3" s="132" t="s">
        <v>121</v>
      </c>
      <c r="H3" s="132" t="s">
        <v>121</v>
      </c>
      <c r="I3" s="132" t="s">
        <v>121</v>
      </c>
      <c r="J3" s="128"/>
    </row>
    <row r="4" customFormat="false" ht="11.25" hidden="false" customHeight="false" outlineLevel="0" collapsed="false">
      <c r="A4" s="0" t="s">
        <v>122</v>
      </c>
      <c r="B4" s="114" t="s">
        <v>123</v>
      </c>
      <c r="C4" s="115" t="s">
        <v>123</v>
      </c>
    </row>
    <row r="5" customFormat="false" ht="11.25" hidden="false" customHeight="false" outlineLevel="0" collapsed="false">
      <c r="A5" s="0" t="s">
        <v>124</v>
      </c>
      <c r="B5" s="114" t="s">
        <v>123</v>
      </c>
      <c r="C5" s="115" t="s">
        <v>123</v>
      </c>
    </row>
    <row r="6" customFormat="false" ht="11.25" hidden="false" customHeight="false" outlineLevel="0" collapsed="false">
      <c r="A6" s="0" t="s">
        <v>125</v>
      </c>
      <c r="B6" s="114" t="s">
        <v>126</v>
      </c>
      <c r="C6" s="133"/>
    </row>
    <row r="7" customFormat="false" ht="11.25" hidden="false" customHeight="false" outlineLevel="0" collapsed="false">
      <c r="A7" s="0" t="s">
        <v>127</v>
      </c>
      <c r="B7" s="114" t="s">
        <v>126</v>
      </c>
      <c r="C7" s="133"/>
    </row>
    <row r="8" customFormat="false" ht="11.25" hidden="false" customHeight="false" outlineLevel="0" collapsed="false">
      <c r="A8" s="0" t="s">
        <v>128</v>
      </c>
      <c r="B8" s="114" t="s">
        <v>126</v>
      </c>
      <c r="C8" s="133"/>
    </row>
    <row r="9" customFormat="false" ht="11.25" hidden="false" customHeight="false" outlineLevel="0" collapsed="false">
      <c r="A9" s="0" t="s">
        <v>129</v>
      </c>
      <c r="B9" s="114" t="s">
        <v>130</v>
      </c>
      <c r="C9" s="133"/>
    </row>
    <row r="10" customFormat="false" ht="11.25" hidden="false" customHeight="false" outlineLevel="0" collapsed="false">
      <c r="A10" s="0" t="s">
        <v>131</v>
      </c>
      <c r="B10" s="114" t="s">
        <v>126</v>
      </c>
      <c r="C10" s="133"/>
    </row>
    <row r="11" customFormat="false" ht="11.25" hidden="false" customHeight="false" outlineLevel="0" collapsed="false">
      <c r="A11" s="0" t="s">
        <v>132</v>
      </c>
      <c r="B11" s="114" t="s">
        <v>123</v>
      </c>
      <c r="C11" s="115" t="s">
        <v>123</v>
      </c>
    </row>
    <row r="12" customFormat="false" ht="11.25" hidden="false" customHeight="false" outlineLevel="0" collapsed="false">
      <c r="A12" s="0" t="s">
        <v>133</v>
      </c>
      <c r="B12" s="114" t="s">
        <v>123</v>
      </c>
      <c r="C12" s="115" t="s">
        <v>123</v>
      </c>
    </row>
    <row r="13" customFormat="false" ht="11.25" hidden="false" customHeight="false" outlineLevel="0" collapsed="false">
      <c r="A13" s="0" t="s">
        <v>134</v>
      </c>
      <c r="B13" s="114" t="s">
        <v>126</v>
      </c>
      <c r="C13" s="133"/>
    </row>
    <row r="14" customFormat="false" ht="11.25" hidden="false" customHeight="false" outlineLevel="0" collapsed="false">
      <c r="A14" s="0" t="s">
        <v>135</v>
      </c>
      <c r="B14" s="114" t="s">
        <v>123</v>
      </c>
      <c r="C14" s="115" t="s">
        <v>123</v>
      </c>
    </row>
    <row r="15" customFormat="false" ht="11.25" hidden="false" customHeight="false" outlineLevel="0" collapsed="false">
      <c r="A15" s="0" t="s">
        <v>136</v>
      </c>
      <c r="B15" s="114" t="s">
        <v>123</v>
      </c>
      <c r="C15" s="115" t="s">
        <v>123</v>
      </c>
    </row>
    <row r="16" customFormat="false" ht="11.25" hidden="false" customHeight="false" outlineLevel="0" collapsed="false">
      <c r="A16" s="0" t="s">
        <v>137</v>
      </c>
      <c r="B16" s="114" t="s">
        <v>126</v>
      </c>
      <c r="C16" s="133"/>
    </row>
    <row r="17" customFormat="false" ht="11.25" hidden="false" customHeight="false" outlineLevel="0" collapsed="false">
      <c r="A17" s="0" t="s">
        <v>138</v>
      </c>
      <c r="B17" s="114" t="s">
        <v>123</v>
      </c>
      <c r="C17" s="115" t="s">
        <v>123</v>
      </c>
    </row>
    <row r="18" customFormat="false" ht="11.25" hidden="false" customHeight="false" outlineLevel="0" collapsed="false">
      <c r="A18" s="0" t="s">
        <v>139</v>
      </c>
      <c r="B18" s="114" t="s">
        <v>126</v>
      </c>
      <c r="C18" s="133"/>
    </row>
    <row r="19" customFormat="false" ht="11.25" hidden="false" customHeight="false" outlineLevel="0" collapsed="false">
      <c r="A19" s="0" t="s">
        <v>140</v>
      </c>
      <c r="B19" s="114" t="s">
        <v>126</v>
      </c>
      <c r="C19" s="133"/>
    </row>
    <row r="20" customFormat="false" ht="11.25" hidden="false" customHeight="false" outlineLevel="0" collapsed="false">
      <c r="A20" s="0" t="s">
        <v>141</v>
      </c>
      <c r="B20" s="114" t="s">
        <v>123</v>
      </c>
      <c r="C20" s="115" t="s">
        <v>1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6T16:14:43Z</dcterms:created>
  <dc:creator>cbrosch</dc:creator>
  <dc:description/>
  <dc:language>en-US</dc:language>
  <cp:lastModifiedBy>nsylvest</cp:lastModifiedBy>
  <cp:lastPrinted>2011-05-26T20:27:29Z</cp:lastPrinted>
  <dcterms:modified xsi:type="dcterms:W3CDTF">2012-02-24T17:52:30Z</dcterms:modified>
  <cp:revision>0</cp:revision>
  <dc:subject/>
  <dc:title/>
</cp:coreProperties>
</file>